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805950"/>
        <c:axId val="83437304"/>
      </c:barChart>
      <c:catAx>
        <c:axId val="14805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7304"/>
        <c:auto val="1"/>
        <c:lblAlgn val="ctr"/>
        <c:lblOffset val="100"/>
        <c:noMultiLvlLbl val="0"/>
      </c:catAx>
      <c:valAx>
        <c:axId val="83437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5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613139"/>
        <c:axId val="86720895"/>
      </c:barChart>
      <c:catAx>
        <c:axId val="41613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0895"/>
        <c:auto val="1"/>
        <c:lblAlgn val="ctr"/>
        <c:lblOffset val="100"/>
        <c:noMultiLvlLbl val="0"/>
      </c:catAx>
      <c:valAx>
        <c:axId val="86720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3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80298"/>
        <c:axId val="65413178"/>
      </c:barChart>
      <c:catAx>
        <c:axId val="7980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3178"/>
        <c:auto val="1"/>
        <c:lblAlgn val="ctr"/>
        <c:lblOffset val="100"/>
        <c:noMultiLvlLbl val="0"/>
      </c:catAx>
      <c:valAx>
        <c:axId val="65413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247100"/>
        <c:axId val="57676747"/>
      </c:barChart>
      <c:catAx>
        <c:axId val="74247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6747"/>
        <c:auto val="1"/>
        <c:lblAlgn val="ctr"/>
        <c:lblOffset val="100"/>
        <c:noMultiLvlLbl val="0"/>
      </c:catAx>
      <c:valAx>
        <c:axId val="57676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7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400662"/>
        <c:axId val="38607922"/>
      </c:barChart>
      <c:catAx>
        <c:axId val="89400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7922"/>
        <c:auto val="1"/>
        <c:lblAlgn val="ctr"/>
        <c:lblOffset val="100"/>
        <c:noMultiLvlLbl val="0"/>
      </c:catAx>
      <c:valAx>
        <c:axId val="38607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0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942076"/>
        <c:axId val="15779513"/>
      </c:barChart>
      <c:catAx>
        <c:axId val="90942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9513"/>
        <c:auto val="1"/>
        <c:lblAlgn val="ctr"/>
        <c:lblOffset val="100"/>
        <c:noMultiLvlLbl val="0"/>
      </c:catAx>
      <c:valAx>
        <c:axId val="15779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2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197093"/>
        <c:axId val="78547498"/>
      </c:barChart>
      <c:catAx>
        <c:axId val="37197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7498"/>
        <c:auto val="1"/>
        <c:lblAlgn val="ctr"/>
        <c:lblOffset val="100"/>
        <c:noMultiLvlLbl val="0"/>
      </c:catAx>
      <c:valAx>
        <c:axId val="78547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7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733155"/>
        <c:axId val="16737777"/>
      </c:barChart>
      <c:catAx>
        <c:axId val="21733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7777"/>
        <c:auto val="1"/>
        <c:lblAlgn val="ctr"/>
        <c:lblOffset val="100"/>
        <c:noMultiLvlLbl val="0"/>
      </c:catAx>
      <c:valAx>
        <c:axId val="16737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3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055426"/>
        <c:axId val="3658992"/>
      </c:barChart>
      <c:catAx>
        <c:axId val="13055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992"/>
        <c:auto val="1"/>
        <c:lblAlgn val="ctr"/>
        <c:lblOffset val="100"/>
        <c:noMultiLvlLbl val="0"/>
      </c:catAx>
      <c:valAx>
        <c:axId val="3658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5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032575"/>
        <c:axId val="87883279"/>
      </c:barChart>
      <c:catAx>
        <c:axId val="80032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3279"/>
        <c:auto val="1"/>
        <c:lblAlgn val="ctr"/>
        <c:lblOffset val="100"/>
        <c:noMultiLvlLbl val="0"/>
      </c:catAx>
      <c:valAx>
        <c:axId val="87883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2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575367"/>
        <c:axId val="65850052"/>
      </c:barChart>
      <c:catAx>
        <c:axId val="52575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0052"/>
        <c:auto val="1"/>
        <c:lblAlgn val="ctr"/>
        <c:lblOffset val="100"/>
        <c:noMultiLvlLbl val="0"/>
      </c:catAx>
      <c:valAx>
        <c:axId val="65850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5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754834"/>
        <c:axId val="4260351"/>
      </c:barChart>
      <c:catAx>
        <c:axId val="64754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351"/>
        <c:auto val="1"/>
        <c:lblAlgn val="ctr"/>
        <c:lblOffset val="100"/>
        <c:noMultiLvlLbl val="0"/>
      </c:catAx>
      <c:valAx>
        <c:axId val="4260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4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957031"/>
        <c:axId val="58437287"/>
      </c:barChart>
      <c:catAx>
        <c:axId val="85957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7287"/>
        <c:auto val="1"/>
        <c:lblAlgn val="ctr"/>
        <c:lblOffset val="100"/>
        <c:noMultiLvlLbl val="0"/>
      </c:catAx>
      <c:valAx>
        <c:axId val="58437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7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574385"/>
        <c:axId val="51953983"/>
      </c:barChart>
      <c:catAx>
        <c:axId val="79574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3983"/>
        <c:auto val="1"/>
        <c:lblAlgn val="ctr"/>
        <c:lblOffset val="100"/>
        <c:noMultiLvlLbl val="0"/>
      </c:catAx>
      <c:valAx>
        <c:axId val="51953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4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549579"/>
        <c:axId val="15078971"/>
      </c:barChart>
      <c:catAx>
        <c:axId val="65549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8971"/>
        <c:auto val="1"/>
        <c:lblAlgn val="ctr"/>
        <c:lblOffset val="100"/>
        <c:noMultiLvlLbl val="0"/>
      </c:catAx>
      <c:valAx>
        <c:axId val="15078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9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329759"/>
        <c:axId val="84312943"/>
      </c:barChart>
      <c:catAx>
        <c:axId val="81329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2943"/>
        <c:auto val="1"/>
        <c:lblAlgn val="ctr"/>
        <c:lblOffset val="100"/>
        <c:noMultiLvlLbl val="0"/>
      </c:catAx>
      <c:valAx>
        <c:axId val="84312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9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905356"/>
        <c:axId val="80871896"/>
      </c:barChart>
      <c:catAx>
        <c:axId val="31905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1896"/>
        <c:auto val="1"/>
        <c:lblAlgn val="ctr"/>
        <c:lblOffset val="100"/>
        <c:noMultiLvlLbl val="0"/>
      </c:catAx>
      <c:valAx>
        <c:axId val="80871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5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011568"/>
        <c:axId val="67022835"/>
      </c:barChart>
      <c:catAx>
        <c:axId val="12011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2835"/>
        <c:auto val="1"/>
        <c:lblAlgn val="ctr"/>
        <c:lblOffset val="100"/>
        <c:noMultiLvlLbl val="0"/>
      </c:catAx>
      <c:valAx>
        <c:axId val="67022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1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