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19803"/>
        <c:axId val="34644255"/>
      </c:scatterChart>
      <c:valAx>
        <c:axId val="62219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4255"/>
        <c:crossesAt val="0"/>
        <c:crossBetween val="midCat"/>
      </c:valAx>
      <c:valAx>
        <c:axId val="34644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9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728559"/>
        <c:axId val="42244942"/>
      </c:scatterChart>
      <c:valAx>
        <c:axId val="36728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4942"/>
        <c:crossesAt val="0"/>
        <c:crossBetween val="midCat"/>
      </c:valAx>
      <c:valAx>
        <c:axId val="42244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8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148838"/>
        <c:axId val="20266707"/>
      </c:scatterChart>
      <c:valAx>
        <c:axId val="92148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6707"/>
        <c:crossesAt val="0"/>
        <c:crossBetween val="midCat"/>
      </c:valAx>
      <c:valAx>
        <c:axId val="20266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8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250338"/>
        <c:axId val="33285193"/>
      </c:scatterChart>
      <c:valAx>
        <c:axId val="67250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5193"/>
        <c:crossesAt val="0"/>
        <c:crossBetween val="midCat"/>
      </c:valAx>
      <c:valAx>
        <c:axId val="33285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0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