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8888"/>
        <c:axId val="59077289"/>
      </c:barChart>
      <c:catAx>
        <c:axId val="950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289"/>
        <c:auto val="1"/>
        <c:lblAlgn val="ctr"/>
        <c:lblOffset val="100"/>
        <c:noMultiLvlLbl val="0"/>
      </c:catAx>
      <c:valAx>
        <c:axId val="590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6645"/>
        <c:axId val="6092393"/>
      </c:barChart>
      <c:catAx>
        <c:axId val="379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93"/>
        <c:auto val="1"/>
        <c:lblAlgn val="ctr"/>
        <c:lblOffset val="100"/>
        <c:noMultiLvlLbl val="0"/>
      </c:catAx>
      <c:valAx>
        <c:axId val="60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3959"/>
        <c:axId val="68401159"/>
      </c:barChart>
      <c:catAx>
        <c:axId val="154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159"/>
        <c:auto val="1"/>
        <c:lblAlgn val="ctr"/>
        <c:lblOffset val="100"/>
        <c:noMultiLvlLbl val="0"/>
      </c:catAx>
      <c:valAx>
        <c:axId val="684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00904"/>
        <c:axId val="90591839"/>
      </c:barChart>
      <c:catAx>
        <c:axId val="454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39"/>
        <c:auto val="1"/>
        <c:lblAlgn val="ctr"/>
        <c:lblOffset val="100"/>
        <c:noMultiLvlLbl val="0"/>
      </c:catAx>
      <c:valAx>
        <c:axId val="9059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364"/>
        <c:axId val="39864100"/>
      </c:barChart>
      <c:catAx>
        <c:axId val="20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00"/>
        <c:auto val="1"/>
        <c:lblAlgn val="ctr"/>
        <c:lblOffset val="100"/>
        <c:noMultiLvlLbl val="0"/>
      </c:catAx>
      <c:valAx>
        <c:axId val="398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31904"/>
        <c:axId val="23813774"/>
      </c:barChart>
      <c:catAx>
        <c:axId val="7743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74"/>
        <c:auto val="1"/>
        <c:lblAlgn val="ctr"/>
        <c:lblOffset val="100"/>
        <c:noMultiLvlLbl val="0"/>
      </c:catAx>
      <c:valAx>
        <c:axId val="238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418"/>
        <c:axId val="46786701"/>
      </c:barChart>
      <c:catAx>
        <c:axId val="372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01"/>
        <c:auto val="1"/>
        <c:lblAlgn val="ctr"/>
        <c:lblOffset val="100"/>
        <c:noMultiLvlLbl val="0"/>
      </c:catAx>
      <c:valAx>
        <c:axId val="467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10446"/>
        <c:axId val="42912249"/>
      </c:barChart>
      <c:catAx>
        <c:axId val="386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249"/>
        <c:auto val="1"/>
        <c:lblAlgn val="ctr"/>
        <c:lblOffset val="100"/>
        <c:noMultiLvlLbl val="0"/>
      </c:catAx>
      <c:valAx>
        <c:axId val="4291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54048"/>
        <c:axId val="4220713"/>
      </c:barChart>
      <c:catAx>
        <c:axId val="941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3"/>
        <c:auto val="1"/>
        <c:lblAlgn val="ctr"/>
        <c:lblOffset val="100"/>
        <c:noMultiLvlLbl val="0"/>
      </c:catAx>
      <c:valAx>
        <c:axId val="42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5614"/>
        <c:axId val="39031835"/>
      </c:barChart>
      <c:catAx>
        <c:axId val="450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835"/>
        <c:auto val="1"/>
        <c:lblAlgn val="ctr"/>
        <c:lblOffset val="100"/>
        <c:noMultiLvlLbl val="0"/>
      </c:catAx>
      <c:valAx>
        <c:axId val="390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3820"/>
        <c:axId val="97111073"/>
      </c:barChart>
      <c:catAx>
        <c:axId val="232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73"/>
        <c:auto val="1"/>
        <c:lblAlgn val="ctr"/>
        <c:lblOffset val="100"/>
        <c:noMultiLvlLbl val="0"/>
      </c:catAx>
      <c:valAx>
        <c:axId val="971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4291"/>
        <c:axId val="83508989"/>
      </c:barChart>
      <c:catAx>
        <c:axId val="432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89"/>
        <c:auto val="1"/>
        <c:lblAlgn val="ctr"/>
        <c:lblOffset val="100"/>
        <c:noMultiLvlLbl val="0"/>
      </c:catAx>
      <c:valAx>
        <c:axId val="835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60782"/>
        <c:axId val="49868576"/>
      </c:barChart>
      <c:catAx>
        <c:axId val="380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76"/>
        <c:auto val="1"/>
        <c:lblAlgn val="ctr"/>
        <c:lblOffset val="100"/>
        <c:noMultiLvlLbl val="0"/>
      </c:catAx>
      <c:valAx>
        <c:axId val="498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52903"/>
        <c:axId val="81559338"/>
      </c:barChart>
      <c:catAx>
        <c:axId val="246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338"/>
        <c:auto val="1"/>
        <c:lblAlgn val="ctr"/>
        <c:lblOffset val="100"/>
        <c:noMultiLvlLbl val="0"/>
      </c:catAx>
      <c:valAx>
        <c:axId val="815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9834"/>
        <c:axId val="24776858"/>
      </c:barChart>
      <c:catAx>
        <c:axId val="136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58"/>
        <c:auto val="1"/>
        <c:lblAlgn val="ctr"/>
        <c:lblOffset val="100"/>
        <c:noMultiLvlLbl val="0"/>
      </c:catAx>
      <c:valAx>
        <c:axId val="247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3497"/>
        <c:axId val="78151453"/>
      </c:barChart>
      <c:catAx>
        <c:axId val="963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453"/>
        <c:auto val="1"/>
        <c:lblAlgn val="ctr"/>
        <c:lblOffset val="100"/>
        <c:noMultiLvlLbl val="0"/>
      </c:catAx>
      <c:valAx>
        <c:axId val="781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8744"/>
        <c:axId val="57739995"/>
      </c:barChart>
      <c:catAx>
        <c:axId val="441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95"/>
        <c:auto val="1"/>
        <c:lblAlgn val="ctr"/>
        <c:lblOffset val="100"/>
        <c:noMultiLvlLbl val="0"/>
      </c:catAx>
      <c:valAx>
        <c:axId val="577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7285"/>
        <c:axId val="48643649"/>
      </c:barChart>
      <c:catAx>
        <c:axId val="230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649"/>
        <c:auto val="1"/>
        <c:lblAlgn val="ctr"/>
        <c:lblOffset val="100"/>
        <c:noMultiLvlLbl val="0"/>
      </c:catAx>
      <c:valAx>
        <c:axId val="486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