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05699"/>
        <c:axId val="4388225"/>
      </c:scatterChart>
      <c:valAx>
        <c:axId val="1180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25"/>
        <c:crossesAt val="0"/>
        <c:crossBetween val="midCat"/>
      </c:valAx>
      <c:valAx>
        <c:axId val="438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23575"/>
        <c:axId val="329163"/>
      </c:scatterChart>
      <c:valAx>
        <c:axId val="1042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3"/>
        <c:crossesAt val="0"/>
        <c:crossBetween val="midCat"/>
      </c:valAx>
      <c:valAx>
        <c:axId val="32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67983"/>
        <c:axId val="44738987"/>
      </c:scatterChart>
      <c:valAx>
        <c:axId val="9246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987"/>
        <c:crossesAt val="0"/>
        <c:crossBetween val="midCat"/>
      </c:valAx>
      <c:valAx>
        <c:axId val="4473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43221"/>
        <c:axId val="85248664"/>
      </c:scatterChart>
      <c:valAx>
        <c:axId val="2584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664"/>
        <c:crossesAt val="0"/>
        <c:crossBetween val="midCat"/>
      </c:valAx>
      <c:valAx>
        <c:axId val="8524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