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95756"/>
        <c:axId val="77710324"/>
      </c:barChart>
      <c:catAx>
        <c:axId val="714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324"/>
        <c:auto val="1"/>
        <c:lblAlgn val="ctr"/>
        <c:lblOffset val="100"/>
        <c:noMultiLvlLbl val="0"/>
      </c:catAx>
      <c:valAx>
        <c:axId val="777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17885"/>
        <c:axId val="38359103"/>
      </c:barChart>
      <c:catAx>
        <c:axId val="684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103"/>
        <c:auto val="1"/>
        <c:lblAlgn val="ctr"/>
        <c:lblOffset val="100"/>
        <c:noMultiLvlLbl val="0"/>
      </c:catAx>
      <c:valAx>
        <c:axId val="383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38186"/>
        <c:axId val="81538781"/>
      </c:barChart>
      <c:catAx>
        <c:axId val="918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781"/>
        <c:auto val="1"/>
        <c:lblAlgn val="ctr"/>
        <c:lblOffset val="100"/>
        <c:noMultiLvlLbl val="0"/>
      </c:catAx>
      <c:valAx>
        <c:axId val="815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65382"/>
        <c:axId val="80410331"/>
      </c:barChart>
      <c:catAx>
        <c:axId val="430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331"/>
        <c:auto val="1"/>
        <c:lblAlgn val="ctr"/>
        <c:lblOffset val="100"/>
        <c:noMultiLvlLbl val="0"/>
      </c:catAx>
      <c:valAx>
        <c:axId val="804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66679"/>
        <c:axId val="44587611"/>
      </c:barChart>
      <c:catAx>
        <c:axId val="996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611"/>
        <c:auto val="1"/>
        <c:lblAlgn val="ctr"/>
        <c:lblOffset val="100"/>
        <c:noMultiLvlLbl val="0"/>
      </c:catAx>
      <c:valAx>
        <c:axId val="445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75112"/>
        <c:axId val="49715890"/>
      </c:barChart>
      <c:catAx>
        <c:axId val="282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890"/>
        <c:auto val="1"/>
        <c:lblAlgn val="ctr"/>
        <c:lblOffset val="100"/>
        <c:noMultiLvlLbl val="0"/>
      </c:catAx>
      <c:valAx>
        <c:axId val="497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9780"/>
        <c:axId val="12075422"/>
      </c:barChart>
      <c:catAx>
        <c:axId val="255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422"/>
        <c:auto val="1"/>
        <c:lblAlgn val="ctr"/>
        <c:lblOffset val="100"/>
        <c:noMultiLvlLbl val="0"/>
      </c:catAx>
      <c:valAx>
        <c:axId val="120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81306"/>
        <c:axId val="50365964"/>
      </c:barChart>
      <c:catAx>
        <c:axId val="517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964"/>
        <c:auto val="1"/>
        <c:lblAlgn val="ctr"/>
        <c:lblOffset val="100"/>
        <c:noMultiLvlLbl val="0"/>
      </c:catAx>
      <c:valAx>
        <c:axId val="503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51218"/>
        <c:axId val="2280504"/>
      </c:barChart>
      <c:catAx>
        <c:axId val="7295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04"/>
        <c:auto val="1"/>
        <c:lblAlgn val="ctr"/>
        <c:lblOffset val="100"/>
        <c:noMultiLvlLbl val="0"/>
      </c:catAx>
      <c:valAx>
        <c:axId val="22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74497"/>
        <c:axId val="15519770"/>
      </c:barChart>
      <c:catAx>
        <c:axId val="332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70"/>
        <c:auto val="1"/>
        <c:lblAlgn val="ctr"/>
        <c:lblOffset val="100"/>
        <c:noMultiLvlLbl val="0"/>
      </c:catAx>
      <c:valAx>
        <c:axId val="155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14672"/>
        <c:axId val="81096171"/>
      </c:barChart>
      <c:catAx>
        <c:axId val="2901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171"/>
        <c:auto val="1"/>
        <c:lblAlgn val="ctr"/>
        <c:lblOffset val="100"/>
        <c:noMultiLvlLbl val="0"/>
      </c:catAx>
      <c:valAx>
        <c:axId val="810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3913"/>
        <c:axId val="7524957"/>
      </c:barChart>
      <c:catAx>
        <c:axId val="147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57"/>
        <c:auto val="1"/>
        <c:lblAlgn val="ctr"/>
        <c:lblOffset val="100"/>
        <c:noMultiLvlLbl val="0"/>
      </c:catAx>
      <c:valAx>
        <c:axId val="75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79988"/>
        <c:axId val="63652064"/>
      </c:barChart>
      <c:catAx>
        <c:axId val="173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064"/>
        <c:auto val="1"/>
        <c:lblAlgn val="ctr"/>
        <c:lblOffset val="100"/>
        <c:noMultiLvlLbl val="0"/>
      </c:catAx>
      <c:valAx>
        <c:axId val="636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59194"/>
        <c:axId val="60218368"/>
      </c:barChart>
      <c:catAx>
        <c:axId val="161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368"/>
        <c:auto val="1"/>
        <c:lblAlgn val="ctr"/>
        <c:lblOffset val="100"/>
        <c:noMultiLvlLbl val="0"/>
      </c:catAx>
      <c:valAx>
        <c:axId val="602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1594"/>
        <c:axId val="86545059"/>
      </c:barChart>
      <c:catAx>
        <c:axId val="1153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059"/>
        <c:auto val="1"/>
        <c:lblAlgn val="ctr"/>
        <c:lblOffset val="100"/>
        <c:noMultiLvlLbl val="0"/>
      </c:catAx>
      <c:valAx>
        <c:axId val="865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22758"/>
        <c:axId val="6851101"/>
      </c:barChart>
      <c:catAx>
        <c:axId val="334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01"/>
        <c:auto val="1"/>
        <c:lblAlgn val="ctr"/>
        <c:lblOffset val="100"/>
        <c:noMultiLvlLbl val="0"/>
      </c:catAx>
      <c:valAx>
        <c:axId val="68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31097"/>
        <c:axId val="73517513"/>
      </c:barChart>
      <c:catAx>
        <c:axId val="7613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513"/>
        <c:auto val="1"/>
        <c:lblAlgn val="ctr"/>
        <c:lblOffset val="100"/>
        <c:noMultiLvlLbl val="0"/>
      </c:catAx>
      <c:valAx>
        <c:axId val="735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93052"/>
        <c:axId val="63389338"/>
      </c:barChart>
      <c:catAx>
        <c:axId val="6009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338"/>
        <c:auto val="1"/>
        <c:lblAlgn val="ctr"/>
        <c:lblOffset val="100"/>
        <c:noMultiLvlLbl val="0"/>
      </c:catAx>
      <c:valAx>
        <c:axId val="633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