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80723"/>
        <c:axId val="79952659"/>
      </c:scatterChart>
      <c:valAx>
        <c:axId val="8748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659"/>
        <c:crossesAt val="0"/>
        <c:crossBetween val="midCat"/>
      </c:valAx>
      <c:valAx>
        <c:axId val="7995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2188"/>
        <c:axId val="87758169"/>
      </c:scatterChart>
      <c:valAx>
        <c:axId val="1506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69"/>
        <c:crossesAt val="0"/>
        <c:crossBetween val="midCat"/>
      </c:valAx>
      <c:valAx>
        <c:axId val="8775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402"/>
        <c:axId val="63998694"/>
      </c:scatterChart>
      <c:valAx>
        <c:axId val="711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94"/>
        <c:crossesAt val="0"/>
        <c:crossBetween val="midCat"/>
      </c:valAx>
      <c:valAx>
        <c:axId val="6399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30139"/>
        <c:axId val="4676936"/>
      </c:scatterChart>
      <c:valAx>
        <c:axId val="8993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36"/>
        <c:crossesAt val="0"/>
        <c:crossBetween val="midCat"/>
      </c:valAx>
      <c:valAx>
        <c:axId val="467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