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76934"/>
        <c:axId val="4356861"/>
      </c:barChart>
      <c:catAx>
        <c:axId val="5757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61"/>
        <c:auto val="1"/>
        <c:lblAlgn val="ctr"/>
        <c:lblOffset val="100"/>
        <c:noMultiLvlLbl val="0"/>
      </c:catAx>
      <c:valAx>
        <c:axId val="43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36587"/>
        <c:axId val="93241623"/>
      </c:barChart>
      <c:catAx>
        <c:axId val="503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623"/>
        <c:auto val="1"/>
        <c:lblAlgn val="ctr"/>
        <c:lblOffset val="100"/>
        <c:noMultiLvlLbl val="0"/>
      </c:catAx>
      <c:valAx>
        <c:axId val="932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20619"/>
        <c:axId val="2712009"/>
      </c:barChart>
      <c:catAx>
        <c:axId val="664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09"/>
        <c:auto val="1"/>
        <c:lblAlgn val="ctr"/>
        <c:lblOffset val="100"/>
        <c:noMultiLvlLbl val="0"/>
      </c:catAx>
      <c:valAx>
        <c:axId val="27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5766"/>
        <c:axId val="67462992"/>
      </c:barChart>
      <c:catAx>
        <c:axId val="491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992"/>
        <c:auto val="1"/>
        <c:lblAlgn val="ctr"/>
        <c:lblOffset val="100"/>
        <c:noMultiLvlLbl val="0"/>
      </c:catAx>
      <c:valAx>
        <c:axId val="674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94200"/>
        <c:axId val="42347040"/>
      </c:barChart>
      <c:catAx>
        <c:axId val="566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040"/>
        <c:auto val="1"/>
        <c:lblAlgn val="ctr"/>
        <c:lblOffset val="100"/>
        <c:noMultiLvlLbl val="0"/>
      </c:catAx>
      <c:valAx>
        <c:axId val="423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14650"/>
        <c:axId val="56276804"/>
      </c:barChart>
      <c:catAx>
        <c:axId val="539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804"/>
        <c:auto val="1"/>
        <c:lblAlgn val="ctr"/>
        <c:lblOffset val="100"/>
        <c:noMultiLvlLbl val="0"/>
      </c:catAx>
      <c:valAx>
        <c:axId val="562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8291"/>
        <c:axId val="71013019"/>
      </c:barChart>
      <c:catAx>
        <c:axId val="668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019"/>
        <c:auto val="1"/>
        <c:lblAlgn val="ctr"/>
        <c:lblOffset val="100"/>
        <c:noMultiLvlLbl val="0"/>
      </c:catAx>
      <c:valAx>
        <c:axId val="710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25876"/>
        <c:axId val="88054750"/>
      </c:barChart>
      <c:catAx>
        <c:axId val="9572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750"/>
        <c:auto val="1"/>
        <c:lblAlgn val="ctr"/>
        <c:lblOffset val="100"/>
        <c:noMultiLvlLbl val="0"/>
      </c:catAx>
      <c:valAx>
        <c:axId val="880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1289"/>
        <c:axId val="23866850"/>
      </c:barChart>
      <c:catAx>
        <c:axId val="973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850"/>
        <c:auto val="1"/>
        <c:lblAlgn val="ctr"/>
        <c:lblOffset val="100"/>
        <c:noMultiLvlLbl val="0"/>
      </c:catAx>
      <c:valAx>
        <c:axId val="238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96107"/>
        <c:axId val="23651720"/>
      </c:barChart>
      <c:catAx>
        <c:axId val="431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720"/>
        <c:auto val="1"/>
        <c:lblAlgn val="ctr"/>
        <c:lblOffset val="100"/>
        <c:noMultiLvlLbl val="0"/>
      </c:catAx>
      <c:valAx>
        <c:axId val="236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54952"/>
        <c:axId val="81996162"/>
      </c:barChart>
      <c:catAx>
        <c:axId val="117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162"/>
        <c:auto val="1"/>
        <c:lblAlgn val="ctr"/>
        <c:lblOffset val="100"/>
        <c:noMultiLvlLbl val="0"/>
      </c:catAx>
      <c:valAx>
        <c:axId val="819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6737"/>
        <c:axId val="1107928"/>
      </c:barChart>
      <c:catAx>
        <c:axId val="298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28"/>
        <c:auto val="1"/>
        <c:lblAlgn val="ctr"/>
        <c:lblOffset val="100"/>
        <c:noMultiLvlLbl val="0"/>
      </c:catAx>
      <c:valAx>
        <c:axId val="11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19118"/>
        <c:axId val="83661225"/>
      </c:barChart>
      <c:catAx>
        <c:axId val="6531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25"/>
        <c:auto val="1"/>
        <c:lblAlgn val="ctr"/>
        <c:lblOffset val="100"/>
        <c:noMultiLvlLbl val="0"/>
      </c:catAx>
      <c:valAx>
        <c:axId val="836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36509"/>
        <c:axId val="76201246"/>
      </c:barChart>
      <c:catAx>
        <c:axId val="811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246"/>
        <c:auto val="1"/>
        <c:lblAlgn val="ctr"/>
        <c:lblOffset val="100"/>
        <c:noMultiLvlLbl val="0"/>
      </c:catAx>
      <c:valAx>
        <c:axId val="762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46787"/>
        <c:axId val="94327341"/>
      </c:barChart>
      <c:catAx>
        <c:axId val="3364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341"/>
        <c:auto val="1"/>
        <c:lblAlgn val="ctr"/>
        <c:lblOffset val="100"/>
        <c:noMultiLvlLbl val="0"/>
      </c:catAx>
      <c:valAx>
        <c:axId val="943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07825"/>
        <c:axId val="64313814"/>
      </c:barChart>
      <c:catAx>
        <c:axId val="3700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14"/>
        <c:auto val="1"/>
        <c:lblAlgn val="ctr"/>
        <c:lblOffset val="100"/>
        <c:noMultiLvlLbl val="0"/>
      </c:catAx>
      <c:valAx>
        <c:axId val="643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56845"/>
        <c:axId val="37524185"/>
      </c:barChart>
      <c:catAx>
        <c:axId val="752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185"/>
        <c:auto val="1"/>
        <c:lblAlgn val="ctr"/>
        <c:lblOffset val="100"/>
        <c:noMultiLvlLbl val="0"/>
      </c:catAx>
      <c:valAx>
        <c:axId val="375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81883"/>
        <c:axId val="62004987"/>
      </c:barChart>
      <c:catAx>
        <c:axId val="651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987"/>
        <c:auto val="1"/>
        <c:lblAlgn val="ctr"/>
        <c:lblOffset val="100"/>
        <c:noMultiLvlLbl val="0"/>
      </c:catAx>
      <c:valAx>
        <c:axId val="620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