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9911"/>
        <c:axId val="7462359"/>
      </c:scatterChart>
      <c:valAx>
        <c:axId val="5824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9"/>
        <c:crossesAt val="0"/>
        <c:crossBetween val="midCat"/>
      </c:valAx>
      <c:valAx>
        <c:axId val="746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0786"/>
        <c:axId val="3107575"/>
      </c:scatterChart>
      <c:valAx>
        <c:axId val="5064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5"/>
        <c:crossesAt val="0"/>
        <c:crossBetween val="midCat"/>
      </c:valAx>
      <c:valAx>
        <c:axId val="310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88558"/>
        <c:axId val="66464999"/>
      </c:scatterChart>
      <c:valAx>
        <c:axId val="9408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99"/>
        <c:crossesAt val="0"/>
        <c:crossBetween val="midCat"/>
      </c:valAx>
      <c:valAx>
        <c:axId val="6646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391"/>
        <c:axId val="76499438"/>
      </c:scatterChart>
      <c:valAx>
        <c:axId val="135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438"/>
        <c:crossesAt val="0"/>
        <c:crossBetween val="midCat"/>
      </c:valAx>
      <c:valAx>
        <c:axId val="7649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