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9524"/>
        <c:axId val="75453136"/>
      </c:scatterChart>
      <c:valAx>
        <c:axId val="9787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36"/>
        <c:crossesAt val="0"/>
        <c:crossBetween val="midCat"/>
      </c:valAx>
      <c:valAx>
        <c:axId val="7545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81519"/>
        <c:axId val="62075893"/>
      </c:scatterChart>
      <c:valAx>
        <c:axId val="9298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893"/>
        <c:crossesAt val="0"/>
        <c:crossBetween val="midCat"/>
      </c:valAx>
      <c:valAx>
        <c:axId val="6207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6082"/>
        <c:axId val="28670675"/>
      </c:scatterChart>
      <c:valAx>
        <c:axId val="782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75"/>
        <c:crossesAt val="0"/>
        <c:crossBetween val="midCat"/>
      </c:valAx>
      <c:valAx>
        <c:axId val="2867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2972"/>
        <c:axId val="87312180"/>
      </c:scatterChart>
      <c:valAx>
        <c:axId val="7267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80"/>
        <c:crossesAt val="0"/>
        <c:crossBetween val="midCat"/>
      </c:valAx>
      <c:valAx>
        <c:axId val="873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