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63015"/>
        <c:axId val="49172464"/>
      </c:barChart>
      <c:catAx>
        <c:axId val="8646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464"/>
        <c:auto val="1"/>
        <c:lblAlgn val="ctr"/>
        <c:lblOffset val="100"/>
        <c:noMultiLvlLbl val="0"/>
      </c:catAx>
      <c:valAx>
        <c:axId val="491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16037"/>
        <c:axId val="99363797"/>
      </c:barChart>
      <c:catAx>
        <c:axId val="2671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797"/>
        <c:auto val="1"/>
        <c:lblAlgn val="ctr"/>
        <c:lblOffset val="100"/>
        <c:noMultiLvlLbl val="0"/>
      </c:catAx>
      <c:valAx>
        <c:axId val="993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50022"/>
        <c:axId val="13933434"/>
      </c:barChart>
      <c:catAx>
        <c:axId val="502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434"/>
        <c:auto val="1"/>
        <c:lblAlgn val="ctr"/>
        <c:lblOffset val="100"/>
        <c:noMultiLvlLbl val="0"/>
      </c:catAx>
      <c:valAx>
        <c:axId val="139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53737"/>
        <c:axId val="15934686"/>
      </c:barChart>
      <c:catAx>
        <c:axId val="305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686"/>
        <c:auto val="1"/>
        <c:lblAlgn val="ctr"/>
        <c:lblOffset val="100"/>
        <c:noMultiLvlLbl val="0"/>
      </c:catAx>
      <c:valAx>
        <c:axId val="159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09325"/>
        <c:axId val="2632263"/>
      </c:barChart>
      <c:catAx>
        <c:axId val="4370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63"/>
        <c:auto val="1"/>
        <c:lblAlgn val="ctr"/>
        <c:lblOffset val="100"/>
        <c:noMultiLvlLbl val="0"/>
      </c:catAx>
      <c:valAx>
        <c:axId val="263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59378"/>
        <c:axId val="17092082"/>
      </c:barChart>
      <c:catAx>
        <c:axId val="9925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082"/>
        <c:auto val="1"/>
        <c:lblAlgn val="ctr"/>
        <c:lblOffset val="100"/>
        <c:noMultiLvlLbl val="0"/>
      </c:catAx>
      <c:valAx>
        <c:axId val="170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6667"/>
        <c:axId val="30221661"/>
      </c:barChart>
      <c:catAx>
        <c:axId val="9336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661"/>
        <c:auto val="1"/>
        <c:lblAlgn val="ctr"/>
        <c:lblOffset val="100"/>
        <c:noMultiLvlLbl val="0"/>
      </c:catAx>
      <c:valAx>
        <c:axId val="302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90983"/>
        <c:axId val="84816949"/>
      </c:barChart>
      <c:catAx>
        <c:axId val="5679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949"/>
        <c:auto val="1"/>
        <c:lblAlgn val="ctr"/>
        <c:lblOffset val="100"/>
        <c:noMultiLvlLbl val="0"/>
      </c:catAx>
      <c:valAx>
        <c:axId val="848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30334"/>
        <c:axId val="70511757"/>
      </c:barChart>
      <c:catAx>
        <c:axId val="4423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757"/>
        <c:auto val="1"/>
        <c:lblAlgn val="ctr"/>
        <c:lblOffset val="100"/>
        <c:noMultiLvlLbl val="0"/>
      </c:catAx>
      <c:valAx>
        <c:axId val="705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33818"/>
        <c:axId val="28799327"/>
      </c:barChart>
      <c:catAx>
        <c:axId val="3523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327"/>
        <c:auto val="1"/>
        <c:lblAlgn val="ctr"/>
        <c:lblOffset val="100"/>
        <c:noMultiLvlLbl val="0"/>
      </c:catAx>
      <c:valAx>
        <c:axId val="2879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20014"/>
        <c:axId val="35919038"/>
      </c:barChart>
      <c:catAx>
        <c:axId val="6062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038"/>
        <c:auto val="1"/>
        <c:lblAlgn val="ctr"/>
        <c:lblOffset val="100"/>
        <c:noMultiLvlLbl val="0"/>
      </c:catAx>
      <c:valAx>
        <c:axId val="359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468"/>
        <c:axId val="72494708"/>
      </c:barChart>
      <c:catAx>
        <c:axId val="90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708"/>
        <c:auto val="1"/>
        <c:lblAlgn val="ctr"/>
        <c:lblOffset val="100"/>
        <c:noMultiLvlLbl val="0"/>
      </c:catAx>
      <c:valAx>
        <c:axId val="724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34038"/>
        <c:axId val="33000012"/>
      </c:barChart>
      <c:catAx>
        <c:axId val="453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012"/>
        <c:auto val="1"/>
        <c:lblAlgn val="ctr"/>
        <c:lblOffset val="100"/>
        <c:noMultiLvlLbl val="0"/>
      </c:catAx>
      <c:valAx>
        <c:axId val="330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29318"/>
        <c:axId val="71720640"/>
      </c:barChart>
      <c:catAx>
        <c:axId val="883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640"/>
        <c:auto val="1"/>
        <c:lblAlgn val="ctr"/>
        <c:lblOffset val="100"/>
        <c:noMultiLvlLbl val="0"/>
      </c:catAx>
      <c:valAx>
        <c:axId val="717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59983"/>
        <c:axId val="58204695"/>
      </c:barChart>
      <c:catAx>
        <c:axId val="5885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695"/>
        <c:auto val="1"/>
        <c:lblAlgn val="ctr"/>
        <c:lblOffset val="100"/>
        <c:noMultiLvlLbl val="0"/>
      </c:catAx>
      <c:valAx>
        <c:axId val="582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58746"/>
        <c:axId val="61412224"/>
      </c:barChart>
      <c:catAx>
        <c:axId val="5955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224"/>
        <c:auto val="1"/>
        <c:lblAlgn val="ctr"/>
        <c:lblOffset val="100"/>
        <c:noMultiLvlLbl val="0"/>
      </c:catAx>
      <c:valAx>
        <c:axId val="614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01284"/>
        <c:axId val="43837100"/>
      </c:barChart>
      <c:catAx>
        <c:axId val="9530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100"/>
        <c:auto val="1"/>
        <c:lblAlgn val="ctr"/>
        <c:lblOffset val="100"/>
        <c:noMultiLvlLbl val="0"/>
      </c:catAx>
      <c:valAx>
        <c:axId val="438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17014"/>
        <c:axId val="42714146"/>
      </c:barChart>
      <c:catAx>
        <c:axId val="878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146"/>
        <c:auto val="1"/>
        <c:lblAlgn val="ctr"/>
        <c:lblOffset val="100"/>
        <c:noMultiLvlLbl val="0"/>
      </c:catAx>
      <c:valAx>
        <c:axId val="427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