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8065"/>
        <c:axId val="90355526"/>
      </c:scatterChart>
      <c:valAx>
        <c:axId val="4444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526"/>
        <c:crossesAt val="0"/>
        <c:crossBetween val="midCat"/>
      </c:valAx>
      <c:valAx>
        <c:axId val="9035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37944"/>
        <c:axId val="20754053"/>
      </c:scatterChart>
      <c:valAx>
        <c:axId val="6493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53"/>
        <c:crossesAt val="0"/>
        <c:crossBetween val="midCat"/>
      </c:valAx>
      <c:valAx>
        <c:axId val="2075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5934"/>
        <c:axId val="21333748"/>
      </c:scatterChart>
      <c:valAx>
        <c:axId val="6831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748"/>
        <c:crossesAt val="0"/>
        <c:crossBetween val="midCat"/>
      </c:valAx>
      <c:valAx>
        <c:axId val="2133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95100"/>
        <c:axId val="82562173"/>
      </c:scatterChart>
      <c:valAx>
        <c:axId val="1689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173"/>
        <c:crossesAt val="0"/>
        <c:crossBetween val="midCat"/>
      </c:valAx>
      <c:valAx>
        <c:axId val="8256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