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86152"/>
        <c:axId val="74352607"/>
      </c:barChart>
      <c:catAx>
        <c:axId val="773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607"/>
        <c:auto val="1"/>
        <c:lblAlgn val="ctr"/>
        <c:lblOffset val="100"/>
        <c:noMultiLvlLbl val="0"/>
      </c:catAx>
      <c:valAx>
        <c:axId val="743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01047"/>
        <c:axId val="32135715"/>
      </c:barChart>
      <c:catAx>
        <c:axId val="9030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715"/>
        <c:auto val="1"/>
        <c:lblAlgn val="ctr"/>
        <c:lblOffset val="100"/>
        <c:noMultiLvlLbl val="0"/>
      </c:catAx>
      <c:valAx>
        <c:axId val="321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29590"/>
        <c:axId val="1189450"/>
      </c:barChart>
      <c:catAx>
        <c:axId val="6722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50"/>
        <c:auto val="1"/>
        <c:lblAlgn val="ctr"/>
        <c:lblOffset val="100"/>
        <c:noMultiLvlLbl val="0"/>
      </c:catAx>
      <c:valAx>
        <c:axId val="11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27151"/>
        <c:axId val="88733165"/>
      </c:barChart>
      <c:catAx>
        <c:axId val="192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165"/>
        <c:auto val="1"/>
        <c:lblAlgn val="ctr"/>
        <c:lblOffset val="100"/>
        <c:noMultiLvlLbl val="0"/>
      </c:catAx>
      <c:valAx>
        <c:axId val="8873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12629"/>
        <c:axId val="62196473"/>
      </c:barChart>
      <c:catAx>
        <c:axId val="6821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473"/>
        <c:auto val="1"/>
        <c:lblAlgn val="ctr"/>
        <c:lblOffset val="100"/>
        <c:noMultiLvlLbl val="0"/>
      </c:catAx>
      <c:valAx>
        <c:axId val="621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29896"/>
        <c:axId val="76102597"/>
      </c:barChart>
      <c:catAx>
        <c:axId val="6252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597"/>
        <c:auto val="1"/>
        <c:lblAlgn val="ctr"/>
        <c:lblOffset val="100"/>
        <c:noMultiLvlLbl val="0"/>
      </c:catAx>
      <c:valAx>
        <c:axId val="761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2124"/>
        <c:axId val="42603231"/>
      </c:barChart>
      <c:catAx>
        <c:axId val="228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31"/>
        <c:auto val="1"/>
        <c:lblAlgn val="ctr"/>
        <c:lblOffset val="100"/>
        <c:noMultiLvlLbl val="0"/>
      </c:catAx>
      <c:valAx>
        <c:axId val="4260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42616"/>
        <c:axId val="48696598"/>
      </c:barChart>
      <c:catAx>
        <c:axId val="1454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598"/>
        <c:auto val="1"/>
        <c:lblAlgn val="ctr"/>
        <c:lblOffset val="100"/>
        <c:noMultiLvlLbl val="0"/>
      </c:catAx>
      <c:valAx>
        <c:axId val="486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7871"/>
        <c:axId val="46727502"/>
      </c:barChart>
      <c:catAx>
        <c:axId val="575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502"/>
        <c:auto val="1"/>
        <c:lblAlgn val="ctr"/>
        <c:lblOffset val="100"/>
        <c:noMultiLvlLbl val="0"/>
      </c:catAx>
      <c:valAx>
        <c:axId val="467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52597"/>
        <c:axId val="66380018"/>
      </c:barChart>
      <c:catAx>
        <c:axId val="7015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018"/>
        <c:auto val="1"/>
        <c:lblAlgn val="ctr"/>
        <c:lblOffset val="100"/>
        <c:noMultiLvlLbl val="0"/>
      </c:catAx>
      <c:valAx>
        <c:axId val="663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0794"/>
        <c:axId val="63858940"/>
      </c:barChart>
      <c:catAx>
        <c:axId val="634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940"/>
        <c:auto val="1"/>
        <c:lblAlgn val="ctr"/>
        <c:lblOffset val="100"/>
        <c:noMultiLvlLbl val="0"/>
      </c:catAx>
      <c:valAx>
        <c:axId val="638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0151"/>
        <c:axId val="52580747"/>
      </c:barChart>
      <c:catAx>
        <c:axId val="2016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747"/>
        <c:auto val="1"/>
        <c:lblAlgn val="ctr"/>
        <c:lblOffset val="100"/>
        <c:noMultiLvlLbl val="0"/>
      </c:catAx>
      <c:valAx>
        <c:axId val="525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20239"/>
        <c:axId val="27588666"/>
      </c:barChart>
      <c:catAx>
        <c:axId val="943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666"/>
        <c:auto val="1"/>
        <c:lblAlgn val="ctr"/>
        <c:lblOffset val="100"/>
        <c:noMultiLvlLbl val="0"/>
      </c:catAx>
      <c:valAx>
        <c:axId val="275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52674"/>
        <c:axId val="24760521"/>
      </c:barChart>
      <c:catAx>
        <c:axId val="6385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521"/>
        <c:auto val="1"/>
        <c:lblAlgn val="ctr"/>
        <c:lblOffset val="100"/>
        <c:noMultiLvlLbl val="0"/>
      </c:catAx>
      <c:valAx>
        <c:axId val="247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63371"/>
        <c:axId val="50122669"/>
      </c:barChart>
      <c:catAx>
        <c:axId val="2756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669"/>
        <c:auto val="1"/>
        <c:lblAlgn val="ctr"/>
        <c:lblOffset val="100"/>
        <c:noMultiLvlLbl val="0"/>
      </c:catAx>
      <c:valAx>
        <c:axId val="501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22389"/>
        <c:axId val="24113661"/>
      </c:barChart>
      <c:catAx>
        <c:axId val="249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661"/>
        <c:auto val="1"/>
        <c:lblAlgn val="ctr"/>
        <c:lblOffset val="100"/>
        <c:noMultiLvlLbl val="0"/>
      </c:catAx>
      <c:valAx>
        <c:axId val="241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3898"/>
        <c:axId val="84523501"/>
      </c:barChart>
      <c:catAx>
        <c:axId val="385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01"/>
        <c:auto val="1"/>
        <c:lblAlgn val="ctr"/>
        <c:lblOffset val="100"/>
        <c:noMultiLvlLbl val="0"/>
      </c:catAx>
      <c:valAx>
        <c:axId val="845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76828"/>
        <c:axId val="4490990"/>
      </c:barChart>
      <c:catAx>
        <c:axId val="5907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90"/>
        <c:auto val="1"/>
        <c:lblAlgn val="ctr"/>
        <c:lblOffset val="100"/>
        <c:noMultiLvlLbl val="0"/>
      </c:catAx>
      <c:valAx>
        <c:axId val="44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