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002"/>
        <c:axId val="40839351"/>
      </c:barChart>
      <c:catAx>
        <c:axId val="6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351"/>
        <c:auto val="1"/>
        <c:lblAlgn val="ctr"/>
        <c:lblOffset val="100"/>
        <c:noMultiLvlLbl val="0"/>
      </c:catAx>
      <c:valAx>
        <c:axId val="408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37045"/>
        <c:axId val="78062726"/>
      </c:barChart>
      <c:catAx>
        <c:axId val="970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726"/>
        <c:auto val="1"/>
        <c:lblAlgn val="ctr"/>
        <c:lblOffset val="100"/>
        <c:noMultiLvlLbl val="0"/>
      </c:catAx>
      <c:valAx>
        <c:axId val="780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42103"/>
        <c:axId val="83750345"/>
      </c:barChart>
      <c:catAx>
        <c:axId val="701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45"/>
        <c:auto val="1"/>
        <c:lblAlgn val="ctr"/>
        <c:lblOffset val="100"/>
        <c:noMultiLvlLbl val="0"/>
      </c:catAx>
      <c:valAx>
        <c:axId val="837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16323"/>
        <c:axId val="63678489"/>
      </c:barChart>
      <c:catAx>
        <c:axId val="9581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489"/>
        <c:auto val="1"/>
        <c:lblAlgn val="ctr"/>
        <c:lblOffset val="100"/>
        <c:noMultiLvlLbl val="0"/>
      </c:catAx>
      <c:valAx>
        <c:axId val="636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4825"/>
        <c:axId val="211472"/>
      </c:barChart>
      <c:catAx>
        <c:axId val="202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2"/>
        <c:auto val="1"/>
        <c:lblAlgn val="ctr"/>
        <c:lblOffset val="100"/>
        <c:noMultiLvlLbl val="0"/>
      </c:catAx>
      <c:valAx>
        <c:axId val="2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99832"/>
        <c:axId val="94140048"/>
      </c:barChart>
      <c:catAx>
        <c:axId val="5179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048"/>
        <c:auto val="1"/>
        <c:lblAlgn val="ctr"/>
        <c:lblOffset val="100"/>
        <c:noMultiLvlLbl val="0"/>
      </c:catAx>
      <c:valAx>
        <c:axId val="941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6597"/>
        <c:axId val="75991318"/>
      </c:barChart>
      <c:catAx>
        <c:axId val="608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318"/>
        <c:auto val="1"/>
        <c:lblAlgn val="ctr"/>
        <c:lblOffset val="100"/>
        <c:noMultiLvlLbl val="0"/>
      </c:catAx>
      <c:valAx>
        <c:axId val="759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78442"/>
        <c:axId val="33060490"/>
      </c:barChart>
      <c:catAx>
        <c:axId val="938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490"/>
        <c:auto val="1"/>
        <c:lblAlgn val="ctr"/>
        <c:lblOffset val="100"/>
        <c:noMultiLvlLbl val="0"/>
      </c:catAx>
      <c:valAx>
        <c:axId val="330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89871"/>
        <c:axId val="73737042"/>
      </c:barChart>
      <c:catAx>
        <c:axId val="148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042"/>
        <c:auto val="1"/>
        <c:lblAlgn val="ctr"/>
        <c:lblOffset val="100"/>
        <c:noMultiLvlLbl val="0"/>
      </c:catAx>
      <c:valAx>
        <c:axId val="737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16896"/>
        <c:axId val="13532492"/>
      </c:barChart>
      <c:catAx>
        <c:axId val="4461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492"/>
        <c:auto val="1"/>
        <c:lblAlgn val="ctr"/>
        <c:lblOffset val="100"/>
        <c:noMultiLvlLbl val="0"/>
      </c:catAx>
      <c:valAx>
        <c:axId val="135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3103"/>
        <c:axId val="1814506"/>
      </c:barChart>
      <c:catAx>
        <c:axId val="963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06"/>
        <c:auto val="1"/>
        <c:lblAlgn val="ctr"/>
        <c:lblOffset val="100"/>
        <c:noMultiLvlLbl val="0"/>
      </c:catAx>
      <c:valAx>
        <c:axId val="18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5505"/>
        <c:axId val="37440471"/>
      </c:barChart>
      <c:catAx>
        <c:axId val="5778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471"/>
        <c:auto val="1"/>
        <c:lblAlgn val="ctr"/>
        <c:lblOffset val="100"/>
        <c:noMultiLvlLbl val="0"/>
      </c:catAx>
      <c:valAx>
        <c:axId val="374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18636"/>
        <c:axId val="96892932"/>
      </c:barChart>
      <c:catAx>
        <c:axId val="488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932"/>
        <c:auto val="1"/>
        <c:lblAlgn val="ctr"/>
        <c:lblOffset val="100"/>
        <c:noMultiLvlLbl val="0"/>
      </c:catAx>
      <c:valAx>
        <c:axId val="968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48307"/>
        <c:axId val="97711425"/>
      </c:barChart>
      <c:catAx>
        <c:axId val="837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425"/>
        <c:auto val="1"/>
        <c:lblAlgn val="ctr"/>
        <c:lblOffset val="100"/>
        <c:noMultiLvlLbl val="0"/>
      </c:catAx>
      <c:valAx>
        <c:axId val="977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13701"/>
        <c:axId val="91470537"/>
      </c:barChart>
      <c:catAx>
        <c:axId val="9931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537"/>
        <c:auto val="1"/>
        <c:lblAlgn val="ctr"/>
        <c:lblOffset val="100"/>
        <c:noMultiLvlLbl val="0"/>
      </c:catAx>
      <c:valAx>
        <c:axId val="9147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96928"/>
        <c:axId val="58232354"/>
      </c:barChart>
      <c:catAx>
        <c:axId val="851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354"/>
        <c:auto val="1"/>
        <c:lblAlgn val="ctr"/>
        <c:lblOffset val="100"/>
        <c:noMultiLvlLbl val="0"/>
      </c:catAx>
      <c:valAx>
        <c:axId val="582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5238"/>
        <c:axId val="61060131"/>
      </c:barChart>
      <c:catAx>
        <c:axId val="414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131"/>
        <c:auto val="1"/>
        <c:lblAlgn val="ctr"/>
        <c:lblOffset val="100"/>
        <c:noMultiLvlLbl val="0"/>
      </c:catAx>
      <c:valAx>
        <c:axId val="610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4896"/>
        <c:axId val="85429061"/>
      </c:barChart>
      <c:catAx>
        <c:axId val="525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061"/>
        <c:auto val="1"/>
        <c:lblAlgn val="ctr"/>
        <c:lblOffset val="100"/>
        <c:noMultiLvlLbl val="0"/>
      </c:catAx>
      <c:valAx>
        <c:axId val="854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