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2183"/>
        <c:axId val="94881521"/>
      </c:scatterChart>
      <c:valAx>
        <c:axId val="1222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521"/>
        <c:crossesAt val="0"/>
        <c:crossBetween val="midCat"/>
      </c:valAx>
      <c:valAx>
        <c:axId val="9488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5088"/>
        <c:axId val="38729350"/>
      </c:scatterChart>
      <c:valAx>
        <c:axId val="5606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350"/>
        <c:crossesAt val="0"/>
        <c:crossBetween val="midCat"/>
      </c:valAx>
      <c:valAx>
        <c:axId val="3872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75261"/>
        <c:axId val="90251601"/>
      </c:scatterChart>
      <c:valAx>
        <c:axId val="7077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01"/>
        <c:crossesAt val="0"/>
        <c:crossBetween val="midCat"/>
      </c:valAx>
      <c:valAx>
        <c:axId val="9025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3617"/>
        <c:axId val="8712210"/>
      </c:scatterChart>
      <c:valAx>
        <c:axId val="7541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10"/>
        <c:crossesAt val="0"/>
        <c:crossBetween val="midCat"/>
      </c:valAx>
      <c:valAx>
        <c:axId val="871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