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80835"/>
        <c:axId val="63317350"/>
      </c:scatterChart>
      <c:valAx>
        <c:axId val="66480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7350"/>
        <c:crossesAt val="0"/>
        <c:crossBetween val="midCat"/>
      </c:valAx>
      <c:valAx>
        <c:axId val="6331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38164"/>
        <c:axId val="41169762"/>
      </c:scatterChart>
      <c:valAx>
        <c:axId val="32638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9762"/>
        <c:crossesAt val="0"/>
        <c:crossBetween val="midCat"/>
      </c:valAx>
      <c:valAx>
        <c:axId val="41169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8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20599"/>
        <c:axId val="14714071"/>
      </c:scatterChart>
      <c:valAx>
        <c:axId val="7952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071"/>
        <c:crossesAt val="0"/>
        <c:crossBetween val="midCat"/>
      </c:valAx>
      <c:valAx>
        <c:axId val="14714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65085"/>
        <c:axId val="92712963"/>
      </c:scatterChart>
      <c:valAx>
        <c:axId val="66365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2963"/>
        <c:crossesAt val="0"/>
        <c:crossBetween val="midCat"/>
      </c:valAx>
      <c:valAx>
        <c:axId val="92712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