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486945"/>
        <c:axId val="33874855"/>
      </c:barChart>
      <c:catAx>
        <c:axId val="77486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4855"/>
        <c:auto val="1"/>
        <c:lblAlgn val="ctr"/>
        <c:lblOffset val="100"/>
        <c:noMultiLvlLbl val="0"/>
      </c:catAx>
      <c:valAx>
        <c:axId val="3387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6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088941"/>
        <c:axId val="55521838"/>
      </c:barChart>
      <c:catAx>
        <c:axId val="60088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1838"/>
        <c:auto val="1"/>
        <c:lblAlgn val="ctr"/>
        <c:lblOffset val="100"/>
        <c:noMultiLvlLbl val="0"/>
      </c:catAx>
      <c:valAx>
        <c:axId val="5552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8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923935"/>
        <c:axId val="51117930"/>
      </c:barChart>
      <c:catAx>
        <c:axId val="74923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7930"/>
        <c:auto val="1"/>
        <c:lblAlgn val="ctr"/>
        <c:lblOffset val="100"/>
        <c:noMultiLvlLbl val="0"/>
      </c:catAx>
      <c:valAx>
        <c:axId val="5111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3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790382"/>
        <c:axId val="65061965"/>
      </c:barChart>
      <c:catAx>
        <c:axId val="88790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1965"/>
        <c:auto val="1"/>
        <c:lblAlgn val="ctr"/>
        <c:lblOffset val="100"/>
        <c:noMultiLvlLbl val="0"/>
      </c:catAx>
      <c:valAx>
        <c:axId val="6506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0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186144"/>
        <c:axId val="62369924"/>
      </c:barChart>
      <c:catAx>
        <c:axId val="5518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9924"/>
        <c:auto val="1"/>
        <c:lblAlgn val="ctr"/>
        <c:lblOffset val="100"/>
        <c:noMultiLvlLbl val="0"/>
      </c:catAx>
      <c:valAx>
        <c:axId val="6236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844879"/>
        <c:axId val="47743658"/>
      </c:barChart>
      <c:catAx>
        <c:axId val="35844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3658"/>
        <c:auto val="1"/>
        <c:lblAlgn val="ctr"/>
        <c:lblOffset val="100"/>
        <c:noMultiLvlLbl val="0"/>
      </c:catAx>
      <c:valAx>
        <c:axId val="4774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4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49830"/>
        <c:axId val="64645257"/>
      </c:barChart>
      <c:catAx>
        <c:axId val="8804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5257"/>
        <c:auto val="1"/>
        <c:lblAlgn val="ctr"/>
        <c:lblOffset val="100"/>
        <c:noMultiLvlLbl val="0"/>
      </c:catAx>
      <c:valAx>
        <c:axId val="6464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008080"/>
        <c:axId val="44662722"/>
      </c:barChart>
      <c:catAx>
        <c:axId val="12008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2722"/>
        <c:auto val="1"/>
        <c:lblAlgn val="ctr"/>
        <c:lblOffset val="100"/>
        <c:noMultiLvlLbl val="0"/>
      </c:catAx>
      <c:valAx>
        <c:axId val="4466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8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195344"/>
        <c:axId val="83296722"/>
      </c:barChart>
      <c:catAx>
        <c:axId val="32195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6722"/>
        <c:auto val="1"/>
        <c:lblAlgn val="ctr"/>
        <c:lblOffset val="100"/>
        <c:noMultiLvlLbl val="0"/>
      </c:catAx>
      <c:valAx>
        <c:axId val="8329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5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808203"/>
        <c:axId val="2538800"/>
      </c:barChart>
      <c:catAx>
        <c:axId val="5880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800"/>
        <c:auto val="1"/>
        <c:lblAlgn val="ctr"/>
        <c:lblOffset val="100"/>
        <c:noMultiLvlLbl val="0"/>
      </c:catAx>
      <c:valAx>
        <c:axId val="253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312589"/>
        <c:axId val="97723024"/>
      </c:barChart>
      <c:catAx>
        <c:axId val="16312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3024"/>
        <c:auto val="1"/>
        <c:lblAlgn val="ctr"/>
        <c:lblOffset val="100"/>
        <c:noMultiLvlLbl val="0"/>
      </c:catAx>
      <c:valAx>
        <c:axId val="9772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2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5979"/>
        <c:axId val="68060392"/>
      </c:barChart>
      <c:catAx>
        <c:axId val="8625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0392"/>
        <c:auto val="1"/>
        <c:lblAlgn val="ctr"/>
        <c:lblOffset val="100"/>
        <c:noMultiLvlLbl val="0"/>
      </c:catAx>
      <c:valAx>
        <c:axId val="6806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385664"/>
        <c:axId val="16899849"/>
      </c:barChart>
      <c:catAx>
        <c:axId val="39385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9849"/>
        <c:auto val="1"/>
        <c:lblAlgn val="ctr"/>
        <c:lblOffset val="100"/>
        <c:noMultiLvlLbl val="0"/>
      </c:catAx>
      <c:valAx>
        <c:axId val="1689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585143"/>
        <c:axId val="63203962"/>
      </c:barChart>
      <c:catAx>
        <c:axId val="61585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3962"/>
        <c:auto val="1"/>
        <c:lblAlgn val="ctr"/>
        <c:lblOffset val="100"/>
        <c:noMultiLvlLbl val="0"/>
      </c:catAx>
      <c:valAx>
        <c:axId val="6320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299092"/>
        <c:axId val="14999275"/>
      </c:barChart>
      <c:catAx>
        <c:axId val="95299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9275"/>
        <c:auto val="1"/>
        <c:lblAlgn val="ctr"/>
        <c:lblOffset val="100"/>
        <c:noMultiLvlLbl val="0"/>
      </c:catAx>
      <c:valAx>
        <c:axId val="1499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9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016551"/>
        <c:axId val="52516448"/>
      </c:barChart>
      <c:catAx>
        <c:axId val="63016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6448"/>
        <c:auto val="1"/>
        <c:lblAlgn val="ctr"/>
        <c:lblOffset val="100"/>
        <c:noMultiLvlLbl val="0"/>
      </c:catAx>
      <c:valAx>
        <c:axId val="5251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6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709549"/>
        <c:axId val="66894819"/>
      </c:barChart>
      <c:catAx>
        <c:axId val="46709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4819"/>
        <c:auto val="1"/>
        <c:lblAlgn val="ctr"/>
        <c:lblOffset val="100"/>
        <c:noMultiLvlLbl val="0"/>
      </c:catAx>
      <c:valAx>
        <c:axId val="6689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9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436141"/>
        <c:axId val="33422414"/>
      </c:barChart>
      <c:catAx>
        <c:axId val="5643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2414"/>
        <c:auto val="1"/>
        <c:lblAlgn val="ctr"/>
        <c:lblOffset val="100"/>
        <c:noMultiLvlLbl val="0"/>
      </c:catAx>
      <c:valAx>
        <c:axId val="3342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