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27269"/>
        <c:axId val="35388203"/>
      </c:barChart>
      <c:catAx>
        <c:axId val="902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203"/>
        <c:auto val="1"/>
        <c:lblAlgn val="ctr"/>
        <c:lblOffset val="100"/>
        <c:noMultiLvlLbl val="0"/>
      </c:catAx>
      <c:valAx>
        <c:axId val="353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24889"/>
        <c:axId val="7574183"/>
      </c:barChart>
      <c:catAx>
        <c:axId val="7832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3"/>
        <c:auto val="1"/>
        <c:lblAlgn val="ctr"/>
        <c:lblOffset val="100"/>
        <c:noMultiLvlLbl val="0"/>
      </c:catAx>
      <c:valAx>
        <c:axId val="757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73654"/>
        <c:axId val="81157342"/>
      </c:barChart>
      <c:catAx>
        <c:axId val="4187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342"/>
        <c:auto val="1"/>
        <c:lblAlgn val="ctr"/>
        <c:lblOffset val="100"/>
        <c:noMultiLvlLbl val="0"/>
      </c:catAx>
      <c:valAx>
        <c:axId val="8115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71717"/>
        <c:axId val="53014028"/>
      </c:barChart>
      <c:catAx>
        <c:axId val="6917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028"/>
        <c:auto val="1"/>
        <c:lblAlgn val="ctr"/>
        <c:lblOffset val="100"/>
        <c:noMultiLvlLbl val="0"/>
      </c:catAx>
      <c:valAx>
        <c:axId val="5301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561018"/>
        <c:axId val="95598682"/>
      </c:barChart>
      <c:catAx>
        <c:axId val="2056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8682"/>
        <c:auto val="1"/>
        <c:lblAlgn val="ctr"/>
        <c:lblOffset val="100"/>
        <c:noMultiLvlLbl val="0"/>
      </c:catAx>
      <c:valAx>
        <c:axId val="955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6512"/>
        <c:axId val="99282804"/>
      </c:barChart>
      <c:catAx>
        <c:axId val="379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2804"/>
        <c:auto val="1"/>
        <c:lblAlgn val="ctr"/>
        <c:lblOffset val="100"/>
        <c:noMultiLvlLbl val="0"/>
      </c:catAx>
      <c:valAx>
        <c:axId val="992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01804"/>
        <c:axId val="31291315"/>
      </c:barChart>
      <c:catAx>
        <c:axId val="299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315"/>
        <c:auto val="1"/>
        <c:lblAlgn val="ctr"/>
        <c:lblOffset val="100"/>
        <c:noMultiLvlLbl val="0"/>
      </c:catAx>
      <c:valAx>
        <c:axId val="3129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25634"/>
        <c:axId val="86260978"/>
      </c:barChart>
      <c:catAx>
        <c:axId val="4382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978"/>
        <c:auto val="1"/>
        <c:lblAlgn val="ctr"/>
        <c:lblOffset val="100"/>
        <c:noMultiLvlLbl val="0"/>
      </c:catAx>
      <c:valAx>
        <c:axId val="862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87556"/>
        <c:axId val="395683"/>
      </c:barChart>
      <c:catAx>
        <c:axId val="2278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3"/>
        <c:auto val="1"/>
        <c:lblAlgn val="ctr"/>
        <c:lblOffset val="100"/>
        <c:noMultiLvlLbl val="0"/>
      </c:catAx>
      <c:valAx>
        <c:axId val="39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69455"/>
        <c:axId val="71003516"/>
      </c:barChart>
      <c:catAx>
        <c:axId val="2976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516"/>
        <c:auto val="1"/>
        <c:lblAlgn val="ctr"/>
        <c:lblOffset val="100"/>
        <c:noMultiLvlLbl val="0"/>
      </c:catAx>
      <c:valAx>
        <c:axId val="710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979335"/>
        <c:axId val="85115383"/>
      </c:barChart>
      <c:catAx>
        <c:axId val="8997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383"/>
        <c:auto val="1"/>
        <c:lblAlgn val="ctr"/>
        <c:lblOffset val="100"/>
        <c:noMultiLvlLbl val="0"/>
      </c:catAx>
      <c:valAx>
        <c:axId val="851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72410"/>
        <c:axId val="12414429"/>
      </c:barChart>
      <c:catAx>
        <c:axId val="4187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429"/>
        <c:auto val="1"/>
        <c:lblAlgn val="ctr"/>
        <c:lblOffset val="100"/>
        <c:noMultiLvlLbl val="0"/>
      </c:catAx>
      <c:valAx>
        <c:axId val="1241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56693"/>
        <c:axId val="66346804"/>
      </c:barChart>
      <c:catAx>
        <c:axId val="8565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804"/>
        <c:auto val="1"/>
        <c:lblAlgn val="ctr"/>
        <c:lblOffset val="100"/>
        <c:noMultiLvlLbl val="0"/>
      </c:catAx>
      <c:valAx>
        <c:axId val="6634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801353"/>
        <c:axId val="78658859"/>
      </c:barChart>
      <c:catAx>
        <c:axId val="408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859"/>
        <c:auto val="1"/>
        <c:lblAlgn val="ctr"/>
        <c:lblOffset val="100"/>
        <c:noMultiLvlLbl val="0"/>
      </c:catAx>
      <c:valAx>
        <c:axId val="786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6338"/>
        <c:axId val="73479780"/>
      </c:barChart>
      <c:catAx>
        <c:axId val="2333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780"/>
        <c:auto val="1"/>
        <c:lblAlgn val="ctr"/>
        <c:lblOffset val="100"/>
        <c:noMultiLvlLbl val="0"/>
      </c:catAx>
      <c:valAx>
        <c:axId val="7347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33452"/>
        <c:axId val="73438801"/>
      </c:barChart>
      <c:catAx>
        <c:axId val="5883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801"/>
        <c:auto val="1"/>
        <c:lblAlgn val="ctr"/>
        <c:lblOffset val="100"/>
        <c:noMultiLvlLbl val="0"/>
      </c:catAx>
      <c:valAx>
        <c:axId val="734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49082"/>
        <c:axId val="21600951"/>
      </c:barChart>
      <c:catAx>
        <c:axId val="3554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51"/>
        <c:auto val="1"/>
        <c:lblAlgn val="ctr"/>
        <c:lblOffset val="100"/>
        <c:noMultiLvlLbl val="0"/>
      </c:catAx>
      <c:valAx>
        <c:axId val="216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0434"/>
        <c:axId val="28369191"/>
      </c:barChart>
      <c:catAx>
        <c:axId val="650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191"/>
        <c:auto val="1"/>
        <c:lblAlgn val="ctr"/>
        <c:lblOffset val="100"/>
        <c:noMultiLvlLbl val="0"/>
      </c:catAx>
      <c:valAx>
        <c:axId val="283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