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32961"/>
        <c:axId val="65251742"/>
      </c:scatterChart>
      <c:valAx>
        <c:axId val="36032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1742"/>
        <c:crossesAt val="0"/>
        <c:crossBetween val="midCat"/>
      </c:valAx>
      <c:valAx>
        <c:axId val="65251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51062"/>
        <c:axId val="10497760"/>
      </c:scatterChart>
      <c:valAx>
        <c:axId val="27751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760"/>
        <c:crossesAt val="0"/>
        <c:crossBetween val="midCat"/>
      </c:valAx>
      <c:valAx>
        <c:axId val="10497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1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43746"/>
        <c:axId val="32731120"/>
      </c:scatterChart>
      <c:valAx>
        <c:axId val="91843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120"/>
        <c:crossesAt val="0"/>
        <c:crossBetween val="midCat"/>
      </c:valAx>
      <c:valAx>
        <c:axId val="32731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3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44886"/>
        <c:axId val="53300204"/>
      </c:scatterChart>
      <c:valAx>
        <c:axId val="80244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204"/>
        <c:crossesAt val="0"/>
        <c:crossBetween val="midCat"/>
      </c:valAx>
      <c:valAx>
        <c:axId val="53300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4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