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3669"/>
        <c:axId val="77554132"/>
      </c:scatterChart>
      <c:valAx>
        <c:axId val="2619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132"/>
        <c:crossesAt val="0"/>
        <c:crossBetween val="midCat"/>
      </c:valAx>
      <c:valAx>
        <c:axId val="7755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1437"/>
        <c:axId val="89276049"/>
      </c:scatterChart>
      <c:valAx>
        <c:axId val="7482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049"/>
        <c:crossesAt val="0"/>
        <c:crossBetween val="midCat"/>
      </c:valAx>
      <c:valAx>
        <c:axId val="8927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90905"/>
        <c:axId val="86003053"/>
      </c:scatterChart>
      <c:valAx>
        <c:axId val="7529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053"/>
        <c:crossesAt val="0"/>
        <c:crossBetween val="midCat"/>
      </c:valAx>
      <c:valAx>
        <c:axId val="8600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9084"/>
        <c:axId val="69380037"/>
      </c:scatterChart>
      <c:valAx>
        <c:axId val="6231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037"/>
        <c:crossesAt val="0"/>
        <c:crossBetween val="midCat"/>
      </c:valAx>
      <c:valAx>
        <c:axId val="6938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