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63418"/>
        <c:axId val="77124090"/>
      </c:barChart>
      <c:catAx>
        <c:axId val="1626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090"/>
        <c:auto val="1"/>
        <c:lblAlgn val="ctr"/>
        <c:lblOffset val="100"/>
        <c:noMultiLvlLbl val="0"/>
      </c:catAx>
      <c:valAx>
        <c:axId val="771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24159"/>
        <c:axId val="88046797"/>
      </c:barChart>
      <c:catAx>
        <c:axId val="8222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797"/>
        <c:auto val="1"/>
        <c:lblAlgn val="ctr"/>
        <c:lblOffset val="100"/>
        <c:noMultiLvlLbl val="0"/>
      </c:catAx>
      <c:valAx>
        <c:axId val="880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91034"/>
        <c:axId val="1523642"/>
      </c:barChart>
      <c:catAx>
        <c:axId val="1749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42"/>
        <c:auto val="1"/>
        <c:lblAlgn val="ctr"/>
        <c:lblOffset val="100"/>
        <c:noMultiLvlLbl val="0"/>
      </c:catAx>
      <c:valAx>
        <c:axId val="15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83045"/>
        <c:axId val="8333080"/>
      </c:barChart>
      <c:catAx>
        <c:axId val="9508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80"/>
        <c:auto val="1"/>
        <c:lblAlgn val="ctr"/>
        <c:lblOffset val="100"/>
        <c:noMultiLvlLbl val="0"/>
      </c:catAx>
      <c:valAx>
        <c:axId val="833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87757"/>
        <c:axId val="90010303"/>
      </c:barChart>
      <c:catAx>
        <c:axId val="6428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303"/>
        <c:auto val="1"/>
        <c:lblAlgn val="ctr"/>
        <c:lblOffset val="100"/>
        <c:noMultiLvlLbl val="0"/>
      </c:catAx>
      <c:valAx>
        <c:axId val="900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89351"/>
        <c:axId val="13479780"/>
      </c:barChart>
      <c:catAx>
        <c:axId val="7788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780"/>
        <c:auto val="1"/>
        <c:lblAlgn val="ctr"/>
        <c:lblOffset val="100"/>
        <c:noMultiLvlLbl val="0"/>
      </c:catAx>
      <c:valAx>
        <c:axId val="1347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47570"/>
        <c:axId val="77623583"/>
      </c:barChart>
      <c:catAx>
        <c:axId val="3124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583"/>
        <c:auto val="1"/>
        <c:lblAlgn val="ctr"/>
        <c:lblOffset val="100"/>
        <c:noMultiLvlLbl val="0"/>
      </c:catAx>
      <c:valAx>
        <c:axId val="7762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24708"/>
        <c:axId val="15923919"/>
      </c:barChart>
      <c:catAx>
        <c:axId val="8692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919"/>
        <c:auto val="1"/>
        <c:lblAlgn val="ctr"/>
        <c:lblOffset val="100"/>
        <c:noMultiLvlLbl val="0"/>
      </c:catAx>
      <c:valAx>
        <c:axId val="159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23988"/>
        <c:axId val="7868566"/>
      </c:barChart>
      <c:catAx>
        <c:axId val="9962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66"/>
        <c:auto val="1"/>
        <c:lblAlgn val="ctr"/>
        <c:lblOffset val="100"/>
        <c:noMultiLvlLbl val="0"/>
      </c:catAx>
      <c:valAx>
        <c:axId val="78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8873"/>
        <c:axId val="90000517"/>
      </c:barChart>
      <c:catAx>
        <c:axId val="28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517"/>
        <c:auto val="1"/>
        <c:lblAlgn val="ctr"/>
        <c:lblOffset val="100"/>
        <c:noMultiLvlLbl val="0"/>
      </c:catAx>
      <c:valAx>
        <c:axId val="9000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03416"/>
        <c:axId val="42769468"/>
      </c:barChart>
      <c:catAx>
        <c:axId val="9240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468"/>
        <c:auto val="1"/>
        <c:lblAlgn val="ctr"/>
        <c:lblOffset val="100"/>
        <c:noMultiLvlLbl val="0"/>
      </c:catAx>
      <c:valAx>
        <c:axId val="427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55672"/>
        <c:axId val="31046375"/>
      </c:barChart>
      <c:catAx>
        <c:axId val="8095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375"/>
        <c:auto val="1"/>
        <c:lblAlgn val="ctr"/>
        <c:lblOffset val="100"/>
        <c:noMultiLvlLbl val="0"/>
      </c:catAx>
      <c:valAx>
        <c:axId val="3104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92135"/>
        <c:axId val="85289769"/>
      </c:barChart>
      <c:catAx>
        <c:axId val="9649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769"/>
        <c:auto val="1"/>
        <c:lblAlgn val="ctr"/>
        <c:lblOffset val="100"/>
        <c:noMultiLvlLbl val="0"/>
      </c:catAx>
      <c:valAx>
        <c:axId val="852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86241"/>
        <c:axId val="33710983"/>
      </c:barChart>
      <c:catAx>
        <c:axId val="5098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983"/>
        <c:auto val="1"/>
        <c:lblAlgn val="ctr"/>
        <c:lblOffset val="100"/>
        <c:noMultiLvlLbl val="0"/>
      </c:catAx>
      <c:valAx>
        <c:axId val="3371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11703"/>
        <c:axId val="75830808"/>
      </c:barChart>
      <c:catAx>
        <c:axId val="1151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808"/>
        <c:auto val="1"/>
        <c:lblAlgn val="ctr"/>
        <c:lblOffset val="100"/>
        <c:noMultiLvlLbl val="0"/>
      </c:catAx>
      <c:valAx>
        <c:axId val="758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7212"/>
        <c:axId val="5408345"/>
      </c:barChart>
      <c:catAx>
        <c:axId val="754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45"/>
        <c:auto val="1"/>
        <c:lblAlgn val="ctr"/>
        <c:lblOffset val="100"/>
        <c:noMultiLvlLbl val="0"/>
      </c:catAx>
      <c:valAx>
        <c:axId val="54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27580"/>
        <c:axId val="93672131"/>
      </c:barChart>
      <c:catAx>
        <c:axId val="2082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131"/>
        <c:auto val="1"/>
        <c:lblAlgn val="ctr"/>
        <c:lblOffset val="100"/>
        <c:noMultiLvlLbl val="0"/>
      </c:catAx>
      <c:valAx>
        <c:axId val="936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08057"/>
        <c:axId val="90900679"/>
      </c:barChart>
      <c:catAx>
        <c:axId val="7610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679"/>
        <c:auto val="1"/>
        <c:lblAlgn val="ctr"/>
        <c:lblOffset val="100"/>
        <c:noMultiLvlLbl val="0"/>
      </c:catAx>
      <c:valAx>
        <c:axId val="909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