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4414"/>
        <c:axId val="50614695"/>
      </c:scatterChart>
      <c:valAx>
        <c:axId val="364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4695"/>
        <c:crossesAt val="0"/>
        <c:crossBetween val="midCat"/>
      </c:valAx>
      <c:valAx>
        <c:axId val="50614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342157"/>
        <c:axId val="73693331"/>
      </c:scatterChart>
      <c:valAx>
        <c:axId val="1234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3331"/>
        <c:crossesAt val="0"/>
        <c:crossBetween val="midCat"/>
      </c:valAx>
      <c:valAx>
        <c:axId val="736933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926229"/>
        <c:axId val="59413704"/>
      </c:scatterChart>
      <c:valAx>
        <c:axId val="41926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704"/>
        <c:crossesAt val="0"/>
        <c:crossBetween val="midCat"/>
      </c:valAx>
      <c:valAx>
        <c:axId val="5941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6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731817"/>
        <c:axId val="91958512"/>
      </c:scatterChart>
      <c:valAx>
        <c:axId val="37731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512"/>
        <c:crossesAt val="0"/>
        <c:crossBetween val="midCat"/>
      </c:valAx>
      <c:valAx>
        <c:axId val="91958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1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