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758220"/>
        <c:axId val="54684570"/>
      </c:barChart>
      <c:catAx>
        <c:axId val="34758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4570"/>
        <c:auto val="1"/>
        <c:lblAlgn val="ctr"/>
        <c:lblOffset val="100"/>
        <c:noMultiLvlLbl val="0"/>
      </c:catAx>
      <c:valAx>
        <c:axId val="54684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8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64975"/>
        <c:axId val="30543343"/>
      </c:barChart>
      <c:catAx>
        <c:axId val="26864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343"/>
        <c:auto val="1"/>
        <c:lblAlgn val="ctr"/>
        <c:lblOffset val="100"/>
        <c:noMultiLvlLbl val="0"/>
      </c:catAx>
      <c:valAx>
        <c:axId val="3054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4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44831"/>
        <c:axId val="42897933"/>
      </c:barChart>
      <c:catAx>
        <c:axId val="5214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7933"/>
        <c:auto val="1"/>
        <c:lblAlgn val="ctr"/>
        <c:lblOffset val="100"/>
        <c:noMultiLvlLbl val="0"/>
      </c:catAx>
      <c:valAx>
        <c:axId val="4289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4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613127"/>
        <c:axId val="46395134"/>
      </c:barChart>
      <c:catAx>
        <c:axId val="6761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5134"/>
        <c:auto val="1"/>
        <c:lblAlgn val="ctr"/>
        <c:lblOffset val="100"/>
        <c:noMultiLvlLbl val="0"/>
      </c:catAx>
      <c:valAx>
        <c:axId val="4639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496958"/>
        <c:axId val="91723143"/>
      </c:barChart>
      <c:catAx>
        <c:axId val="834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3143"/>
        <c:auto val="1"/>
        <c:lblAlgn val="ctr"/>
        <c:lblOffset val="100"/>
        <c:noMultiLvlLbl val="0"/>
      </c:catAx>
      <c:valAx>
        <c:axId val="9172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760977"/>
        <c:axId val="25745824"/>
      </c:barChart>
      <c:catAx>
        <c:axId val="38760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5824"/>
        <c:auto val="1"/>
        <c:lblAlgn val="ctr"/>
        <c:lblOffset val="100"/>
        <c:noMultiLvlLbl val="0"/>
      </c:catAx>
      <c:valAx>
        <c:axId val="2574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0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42398"/>
        <c:axId val="89545327"/>
      </c:barChart>
      <c:catAx>
        <c:axId val="60142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5327"/>
        <c:auto val="1"/>
        <c:lblAlgn val="ctr"/>
        <c:lblOffset val="100"/>
        <c:noMultiLvlLbl val="0"/>
      </c:catAx>
      <c:valAx>
        <c:axId val="895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2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356429"/>
        <c:axId val="89964758"/>
      </c:barChart>
      <c:catAx>
        <c:axId val="7335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758"/>
        <c:auto val="1"/>
        <c:lblAlgn val="ctr"/>
        <c:lblOffset val="100"/>
        <c:noMultiLvlLbl val="0"/>
      </c:catAx>
      <c:valAx>
        <c:axId val="89964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14169"/>
        <c:axId val="67741302"/>
      </c:barChart>
      <c:catAx>
        <c:axId val="13614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1302"/>
        <c:auto val="1"/>
        <c:lblAlgn val="ctr"/>
        <c:lblOffset val="100"/>
        <c:noMultiLvlLbl val="0"/>
      </c:catAx>
      <c:valAx>
        <c:axId val="6774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9348054"/>
        <c:axId val="16014042"/>
      </c:barChart>
      <c:catAx>
        <c:axId val="693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4042"/>
        <c:auto val="1"/>
        <c:lblAlgn val="ctr"/>
        <c:lblOffset val="100"/>
        <c:noMultiLvlLbl val="0"/>
      </c:catAx>
      <c:valAx>
        <c:axId val="16014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49849"/>
        <c:axId val="13187472"/>
      </c:barChart>
      <c:catAx>
        <c:axId val="3774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472"/>
        <c:auto val="1"/>
        <c:lblAlgn val="ctr"/>
        <c:lblOffset val="100"/>
        <c:noMultiLvlLbl val="0"/>
      </c:catAx>
      <c:valAx>
        <c:axId val="1318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8918"/>
        <c:axId val="15275533"/>
      </c:barChart>
      <c:catAx>
        <c:axId val="4952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533"/>
        <c:auto val="1"/>
        <c:lblAlgn val="ctr"/>
        <c:lblOffset val="100"/>
        <c:noMultiLvlLbl val="0"/>
      </c:catAx>
      <c:valAx>
        <c:axId val="1527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544977"/>
        <c:axId val="61575479"/>
      </c:barChart>
      <c:catAx>
        <c:axId val="89544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479"/>
        <c:auto val="1"/>
        <c:lblAlgn val="ctr"/>
        <c:lblOffset val="100"/>
        <c:noMultiLvlLbl val="0"/>
      </c:catAx>
      <c:valAx>
        <c:axId val="6157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4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24531"/>
        <c:axId val="69199205"/>
      </c:barChart>
      <c:catAx>
        <c:axId val="47324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9205"/>
        <c:auto val="1"/>
        <c:lblAlgn val="ctr"/>
        <c:lblOffset val="100"/>
        <c:noMultiLvlLbl val="0"/>
      </c:catAx>
      <c:valAx>
        <c:axId val="69199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4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14091"/>
        <c:axId val="6709902"/>
      </c:barChart>
      <c:catAx>
        <c:axId val="6961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02"/>
        <c:auto val="1"/>
        <c:lblAlgn val="ctr"/>
        <c:lblOffset val="100"/>
        <c:noMultiLvlLbl val="0"/>
      </c:catAx>
      <c:valAx>
        <c:axId val="67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1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97962"/>
        <c:axId val="70205740"/>
      </c:barChart>
      <c:catAx>
        <c:axId val="6409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740"/>
        <c:auto val="1"/>
        <c:lblAlgn val="ctr"/>
        <c:lblOffset val="100"/>
        <c:noMultiLvlLbl val="0"/>
      </c:catAx>
      <c:valAx>
        <c:axId val="70205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17633"/>
        <c:axId val="87345312"/>
      </c:barChart>
      <c:catAx>
        <c:axId val="77217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5312"/>
        <c:auto val="1"/>
        <c:lblAlgn val="ctr"/>
        <c:lblOffset val="100"/>
        <c:noMultiLvlLbl val="0"/>
      </c:catAx>
      <c:valAx>
        <c:axId val="8734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7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955795"/>
        <c:axId val="74972330"/>
      </c:barChart>
      <c:catAx>
        <c:axId val="2595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330"/>
        <c:auto val="1"/>
        <c:lblAlgn val="ctr"/>
        <c:lblOffset val="100"/>
        <c:noMultiLvlLbl val="0"/>
      </c:catAx>
      <c:valAx>
        <c:axId val="7497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