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4027"/>
        <c:axId val="22297366"/>
      </c:scatterChart>
      <c:valAx>
        <c:axId val="8186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66"/>
        <c:crossesAt val="0"/>
        <c:crossBetween val="midCat"/>
      </c:valAx>
      <c:valAx>
        <c:axId val="2229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7028"/>
        <c:axId val="798412"/>
      </c:scatterChart>
      <c:valAx>
        <c:axId val="981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2"/>
        <c:crossesAt val="0"/>
        <c:crossBetween val="midCat"/>
      </c:valAx>
      <c:valAx>
        <c:axId val="79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2098"/>
        <c:axId val="59216559"/>
      </c:scatterChart>
      <c:valAx>
        <c:axId val="2166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59"/>
        <c:crossesAt val="0"/>
        <c:crossBetween val="midCat"/>
      </c:valAx>
      <c:valAx>
        <c:axId val="592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29761"/>
        <c:axId val="39386463"/>
      </c:scatterChart>
      <c:valAx>
        <c:axId val="5192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463"/>
        <c:crossesAt val="0"/>
        <c:crossBetween val="midCat"/>
      </c:valAx>
      <c:valAx>
        <c:axId val="3938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