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66101"/>
        <c:axId val="38486492"/>
      </c:barChart>
      <c:catAx>
        <c:axId val="819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492"/>
        <c:auto val="1"/>
        <c:lblAlgn val="ctr"/>
        <c:lblOffset val="100"/>
        <c:noMultiLvlLbl val="0"/>
      </c:catAx>
      <c:valAx>
        <c:axId val="384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7449"/>
        <c:axId val="10874761"/>
      </c:barChart>
      <c:catAx>
        <c:axId val="362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61"/>
        <c:auto val="1"/>
        <c:lblAlgn val="ctr"/>
        <c:lblOffset val="100"/>
        <c:noMultiLvlLbl val="0"/>
      </c:catAx>
      <c:valAx>
        <c:axId val="108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26432"/>
        <c:axId val="2825248"/>
      </c:barChart>
      <c:catAx>
        <c:axId val="278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8"/>
        <c:auto val="1"/>
        <c:lblAlgn val="ctr"/>
        <c:lblOffset val="100"/>
        <c:noMultiLvlLbl val="0"/>
      </c:catAx>
      <c:valAx>
        <c:axId val="28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5710"/>
        <c:axId val="26119024"/>
      </c:barChart>
      <c:catAx>
        <c:axId val="867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024"/>
        <c:auto val="1"/>
        <c:lblAlgn val="ctr"/>
        <c:lblOffset val="100"/>
        <c:noMultiLvlLbl val="0"/>
      </c:catAx>
      <c:valAx>
        <c:axId val="261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66859"/>
        <c:axId val="21249970"/>
      </c:barChart>
      <c:catAx>
        <c:axId val="9016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970"/>
        <c:auto val="1"/>
        <c:lblAlgn val="ctr"/>
        <c:lblOffset val="100"/>
        <c:noMultiLvlLbl val="0"/>
      </c:catAx>
      <c:valAx>
        <c:axId val="212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31123"/>
        <c:axId val="55742878"/>
      </c:barChart>
      <c:catAx>
        <c:axId val="361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878"/>
        <c:auto val="1"/>
        <c:lblAlgn val="ctr"/>
        <c:lblOffset val="100"/>
        <c:noMultiLvlLbl val="0"/>
      </c:catAx>
      <c:valAx>
        <c:axId val="557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1084"/>
        <c:axId val="64473723"/>
      </c:barChart>
      <c:catAx>
        <c:axId val="941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723"/>
        <c:auto val="1"/>
        <c:lblAlgn val="ctr"/>
        <c:lblOffset val="100"/>
        <c:noMultiLvlLbl val="0"/>
      </c:catAx>
      <c:valAx>
        <c:axId val="644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32034"/>
        <c:axId val="12199513"/>
      </c:barChart>
      <c:catAx>
        <c:axId val="872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13"/>
        <c:auto val="1"/>
        <c:lblAlgn val="ctr"/>
        <c:lblOffset val="100"/>
        <c:noMultiLvlLbl val="0"/>
      </c:catAx>
      <c:valAx>
        <c:axId val="121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29417"/>
        <c:axId val="39699605"/>
      </c:barChart>
      <c:catAx>
        <c:axId val="246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05"/>
        <c:auto val="1"/>
        <c:lblAlgn val="ctr"/>
        <c:lblOffset val="100"/>
        <c:noMultiLvlLbl val="0"/>
      </c:catAx>
      <c:valAx>
        <c:axId val="396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49747"/>
        <c:axId val="23878130"/>
      </c:barChart>
      <c:catAx>
        <c:axId val="160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130"/>
        <c:auto val="1"/>
        <c:lblAlgn val="ctr"/>
        <c:lblOffset val="100"/>
        <c:noMultiLvlLbl val="0"/>
      </c:catAx>
      <c:valAx>
        <c:axId val="238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6772"/>
        <c:axId val="68915345"/>
      </c:barChart>
      <c:catAx>
        <c:axId val="308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345"/>
        <c:auto val="1"/>
        <c:lblAlgn val="ctr"/>
        <c:lblOffset val="100"/>
        <c:noMultiLvlLbl val="0"/>
      </c:catAx>
      <c:valAx>
        <c:axId val="689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3098"/>
        <c:axId val="83686020"/>
      </c:barChart>
      <c:catAx>
        <c:axId val="500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020"/>
        <c:auto val="1"/>
        <c:lblAlgn val="ctr"/>
        <c:lblOffset val="100"/>
        <c:noMultiLvlLbl val="0"/>
      </c:catAx>
      <c:valAx>
        <c:axId val="836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60319"/>
        <c:axId val="5549901"/>
      </c:barChart>
      <c:catAx>
        <c:axId val="403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1"/>
        <c:auto val="1"/>
        <c:lblAlgn val="ctr"/>
        <c:lblOffset val="100"/>
        <c:noMultiLvlLbl val="0"/>
      </c:catAx>
      <c:valAx>
        <c:axId val="55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71272"/>
        <c:axId val="1172588"/>
      </c:barChart>
      <c:catAx>
        <c:axId val="426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8"/>
        <c:auto val="1"/>
        <c:lblAlgn val="ctr"/>
        <c:lblOffset val="100"/>
        <c:noMultiLvlLbl val="0"/>
      </c:catAx>
      <c:valAx>
        <c:axId val="11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079"/>
        <c:axId val="36497738"/>
      </c:barChart>
      <c:catAx>
        <c:axId val="748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738"/>
        <c:auto val="1"/>
        <c:lblAlgn val="ctr"/>
        <c:lblOffset val="100"/>
        <c:noMultiLvlLbl val="0"/>
      </c:catAx>
      <c:valAx>
        <c:axId val="364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40472"/>
        <c:axId val="16619225"/>
      </c:barChart>
      <c:catAx>
        <c:axId val="239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225"/>
        <c:auto val="1"/>
        <c:lblAlgn val="ctr"/>
        <c:lblOffset val="100"/>
        <c:noMultiLvlLbl val="0"/>
      </c:catAx>
      <c:valAx>
        <c:axId val="166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2905"/>
        <c:axId val="1559007"/>
      </c:barChart>
      <c:catAx>
        <c:axId val="330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07"/>
        <c:auto val="1"/>
        <c:lblAlgn val="ctr"/>
        <c:lblOffset val="100"/>
        <c:noMultiLvlLbl val="0"/>
      </c:catAx>
      <c:valAx>
        <c:axId val="15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27177"/>
        <c:axId val="20730338"/>
      </c:barChart>
      <c:catAx>
        <c:axId val="968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338"/>
        <c:auto val="1"/>
        <c:lblAlgn val="ctr"/>
        <c:lblOffset val="100"/>
        <c:noMultiLvlLbl val="0"/>
      </c:catAx>
      <c:valAx>
        <c:axId val="207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