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26574"/>
        <c:axId val="51043611"/>
      </c:scatterChart>
      <c:valAx>
        <c:axId val="2772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611"/>
        <c:crossesAt val="0"/>
        <c:crossBetween val="midCat"/>
      </c:valAx>
      <c:valAx>
        <c:axId val="5104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48813"/>
        <c:axId val="48814757"/>
      </c:scatterChart>
      <c:valAx>
        <c:axId val="2164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757"/>
        <c:crossesAt val="0"/>
        <c:crossBetween val="midCat"/>
      </c:valAx>
      <c:valAx>
        <c:axId val="4881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39526"/>
        <c:axId val="56875242"/>
      </c:scatterChart>
      <c:valAx>
        <c:axId val="6723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242"/>
        <c:crossesAt val="0"/>
        <c:crossBetween val="midCat"/>
      </c:valAx>
      <c:valAx>
        <c:axId val="5687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21920"/>
        <c:axId val="53244179"/>
      </c:scatterChart>
      <c:valAx>
        <c:axId val="7992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179"/>
        <c:crossesAt val="0"/>
        <c:crossBetween val="midCat"/>
      </c:valAx>
      <c:valAx>
        <c:axId val="5324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