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65911"/>
        <c:axId val="54941487"/>
      </c:barChart>
      <c:catAx>
        <c:axId val="5956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487"/>
        <c:auto val="1"/>
        <c:lblAlgn val="ctr"/>
        <c:lblOffset val="100"/>
        <c:noMultiLvlLbl val="0"/>
      </c:catAx>
      <c:valAx>
        <c:axId val="5494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27591"/>
        <c:axId val="29660437"/>
      </c:barChart>
      <c:catAx>
        <c:axId val="9592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437"/>
        <c:auto val="1"/>
        <c:lblAlgn val="ctr"/>
        <c:lblOffset val="100"/>
        <c:noMultiLvlLbl val="0"/>
      </c:catAx>
      <c:valAx>
        <c:axId val="2966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09322"/>
        <c:axId val="55927462"/>
      </c:barChart>
      <c:catAx>
        <c:axId val="2500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462"/>
        <c:auto val="1"/>
        <c:lblAlgn val="ctr"/>
        <c:lblOffset val="100"/>
        <c:noMultiLvlLbl val="0"/>
      </c:catAx>
      <c:valAx>
        <c:axId val="5592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82046"/>
        <c:axId val="4543495"/>
      </c:barChart>
      <c:catAx>
        <c:axId val="9188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95"/>
        <c:auto val="1"/>
        <c:lblAlgn val="ctr"/>
        <c:lblOffset val="100"/>
        <c:noMultiLvlLbl val="0"/>
      </c:catAx>
      <c:valAx>
        <c:axId val="454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33944"/>
        <c:axId val="62827102"/>
      </c:barChart>
      <c:catAx>
        <c:axId val="6783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102"/>
        <c:auto val="1"/>
        <c:lblAlgn val="ctr"/>
        <c:lblOffset val="100"/>
        <c:noMultiLvlLbl val="0"/>
      </c:catAx>
      <c:valAx>
        <c:axId val="6282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55492"/>
        <c:axId val="32869735"/>
      </c:barChart>
      <c:catAx>
        <c:axId val="5165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735"/>
        <c:auto val="1"/>
        <c:lblAlgn val="ctr"/>
        <c:lblOffset val="100"/>
        <c:noMultiLvlLbl val="0"/>
      </c:catAx>
      <c:valAx>
        <c:axId val="3286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89842"/>
        <c:axId val="80783676"/>
      </c:barChart>
      <c:catAx>
        <c:axId val="7498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676"/>
        <c:auto val="1"/>
        <c:lblAlgn val="ctr"/>
        <c:lblOffset val="100"/>
        <c:noMultiLvlLbl val="0"/>
      </c:catAx>
      <c:valAx>
        <c:axId val="8078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74718"/>
        <c:axId val="86574476"/>
      </c:barChart>
      <c:catAx>
        <c:axId val="7547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476"/>
        <c:auto val="1"/>
        <c:lblAlgn val="ctr"/>
        <c:lblOffset val="100"/>
        <c:noMultiLvlLbl val="0"/>
      </c:catAx>
      <c:valAx>
        <c:axId val="8657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89397"/>
        <c:axId val="40702646"/>
      </c:barChart>
      <c:catAx>
        <c:axId val="2938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646"/>
        <c:auto val="1"/>
        <c:lblAlgn val="ctr"/>
        <c:lblOffset val="100"/>
        <c:noMultiLvlLbl val="0"/>
      </c:catAx>
      <c:valAx>
        <c:axId val="4070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01992"/>
        <c:axId val="66202355"/>
      </c:barChart>
      <c:catAx>
        <c:axId val="4160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355"/>
        <c:auto val="1"/>
        <c:lblAlgn val="ctr"/>
        <c:lblOffset val="100"/>
        <c:noMultiLvlLbl val="0"/>
      </c:catAx>
      <c:valAx>
        <c:axId val="6620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12388"/>
        <c:axId val="74383746"/>
      </c:barChart>
      <c:catAx>
        <c:axId val="8421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746"/>
        <c:auto val="1"/>
        <c:lblAlgn val="ctr"/>
        <c:lblOffset val="100"/>
        <c:noMultiLvlLbl val="0"/>
      </c:catAx>
      <c:valAx>
        <c:axId val="7438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39513"/>
        <c:axId val="43300350"/>
      </c:barChart>
      <c:catAx>
        <c:axId val="3063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350"/>
        <c:auto val="1"/>
        <c:lblAlgn val="ctr"/>
        <c:lblOffset val="100"/>
        <c:noMultiLvlLbl val="0"/>
      </c:catAx>
      <c:valAx>
        <c:axId val="4330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30080"/>
        <c:axId val="50031432"/>
      </c:barChart>
      <c:catAx>
        <c:axId val="7153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432"/>
        <c:auto val="1"/>
        <c:lblAlgn val="ctr"/>
        <c:lblOffset val="100"/>
        <c:noMultiLvlLbl val="0"/>
      </c:catAx>
      <c:valAx>
        <c:axId val="5003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97200"/>
        <c:axId val="80350063"/>
      </c:barChart>
      <c:catAx>
        <c:axId val="1769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063"/>
        <c:auto val="1"/>
        <c:lblAlgn val="ctr"/>
        <c:lblOffset val="100"/>
        <c:noMultiLvlLbl val="0"/>
      </c:catAx>
      <c:valAx>
        <c:axId val="8035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75041"/>
        <c:axId val="40078759"/>
      </c:barChart>
      <c:catAx>
        <c:axId val="4127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759"/>
        <c:auto val="1"/>
        <c:lblAlgn val="ctr"/>
        <c:lblOffset val="100"/>
        <c:noMultiLvlLbl val="0"/>
      </c:catAx>
      <c:valAx>
        <c:axId val="4007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30341"/>
        <c:axId val="98496957"/>
      </c:barChart>
      <c:catAx>
        <c:axId val="5073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957"/>
        <c:auto val="1"/>
        <c:lblAlgn val="ctr"/>
        <c:lblOffset val="100"/>
        <c:noMultiLvlLbl val="0"/>
      </c:catAx>
      <c:valAx>
        <c:axId val="9849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73167"/>
        <c:axId val="98010051"/>
      </c:barChart>
      <c:catAx>
        <c:axId val="2847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051"/>
        <c:auto val="1"/>
        <c:lblAlgn val="ctr"/>
        <c:lblOffset val="100"/>
        <c:noMultiLvlLbl val="0"/>
      </c:catAx>
      <c:valAx>
        <c:axId val="9801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09407"/>
        <c:axId val="70543306"/>
      </c:barChart>
      <c:catAx>
        <c:axId val="4940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306"/>
        <c:auto val="1"/>
        <c:lblAlgn val="ctr"/>
        <c:lblOffset val="100"/>
        <c:noMultiLvlLbl val="0"/>
      </c:catAx>
      <c:valAx>
        <c:axId val="7054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