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79518"/>
        <c:axId val="1408543"/>
      </c:scatterChart>
      <c:valAx>
        <c:axId val="5107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43"/>
        <c:crossesAt val="0"/>
        <c:crossBetween val="midCat"/>
      </c:valAx>
      <c:valAx>
        <c:axId val="140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18761"/>
        <c:axId val="55801472"/>
      </c:scatterChart>
      <c:valAx>
        <c:axId val="3831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472"/>
        <c:crossesAt val="0"/>
        <c:crossBetween val="midCat"/>
      </c:valAx>
      <c:valAx>
        <c:axId val="5580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57141"/>
        <c:axId val="10036344"/>
      </c:scatterChart>
      <c:valAx>
        <c:axId val="5855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44"/>
        <c:crossesAt val="0"/>
        <c:crossBetween val="midCat"/>
      </c:valAx>
      <c:valAx>
        <c:axId val="1003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64955"/>
        <c:axId val="48229560"/>
      </c:scatterChart>
      <c:valAx>
        <c:axId val="9086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560"/>
        <c:crossesAt val="0"/>
        <c:crossBetween val="midCat"/>
      </c:valAx>
      <c:valAx>
        <c:axId val="4822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