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8676"/>
        <c:axId val="64730566"/>
      </c:scatterChart>
      <c:valAx>
        <c:axId val="7194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566"/>
        <c:crossesAt val="0"/>
        <c:crossBetween val="midCat"/>
      </c:valAx>
      <c:valAx>
        <c:axId val="6473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0852"/>
        <c:axId val="36628304"/>
      </c:scatterChart>
      <c:valAx>
        <c:axId val="3010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04"/>
        <c:crossesAt val="0"/>
        <c:crossBetween val="midCat"/>
      </c:valAx>
      <c:valAx>
        <c:axId val="3662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2079"/>
        <c:axId val="56751019"/>
      </c:scatterChart>
      <c:valAx>
        <c:axId val="5744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19"/>
        <c:crossesAt val="0"/>
        <c:crossBetween val="midCat"/>
      </c:valAx>
      <c:valAx>
        <c:axId val="567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9101"/>
        <c:axId val="70153664"/>
      </c:scatterChart>
      <c:valAx>
        <c:axId val="2972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664"/>
        <c:crossesAt val="0"/>
        <c:crossBetween val="midCat"/>
      </c:valAx>
      <c:valAx>
        <c:axId val="7015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