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2520"/>
        <c:axId val="1874016"/>
      </c:barChart>
      <c:catAx>
        <c:axId val="985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16"/>
        <c:auto val="1"/>
        <c:lblAlgn val="ctr"/>
        <c:lblOffset val="100"/>
        <c:noMultiLvlLbl val="0"/>
      </c:catAx>
      <c:valAx>
        <c:axId val="18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86457"/>
        <c:axId val="14802325"/>
      </c:barChart>
      <c:catAx>
        <c:axId val="221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25"/>
        <c:auto val="1"/>
        <c:lblAlgn val="ctr"/>
        <c:lblOffset val="100"/>
        <c:noMultiLvlLbl val="0"/>
      </c:catAx>
      <c:valAx>
        <c:axId val="148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36045"/>
        <c:axId val="12062850"/>
      </c:barChart>
      <c:catAx>
        <c:axId val="435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50"/>
        <c:auto val="1"/>
        <c:lblAlgn val="ctr"/>
        <c:lblOffset val="100"/>
        <c:noMultiLvlLbl val="0"/>
      </c:catAx>
      <c:valAx>
        <c:axId val="120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28157"/>
        <c:axId val="39389083"/>
      </c:barChart>
      <c:catAx>
        <c:axId val="786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083"/>
        <c:auto val="1"/>
        <c:lblAlgn val="ctr"/>
        <c:lblOffset val="100"/>
        <c:noMultiLvlLbl val="0"/>
      </c:catAx>
      <c:valAx>
        <c:axId val="393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33613"/>
        <c:axId val="99769012"/>
      </c:barChart>
      <c:catAx>
        <c:axId val="6843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12"/>
        <c:auto val="1"/>
        <c:lblAlgn val="ctr"/>
        <c:lblOffset val="100"/>
        <c:noMultiLvlLbl val="0"/>
      </c:catAx>
      <c:valAx>
        <c:axId val="997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8736"/>
        <c:axId val="318065"/>
      </c:barChart>
      <c:catAx>
        <c:axId val="528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5"/>
        <c:auto val="1"/>
        <c:lblAlgn val="ctr"/>
        <c:lblOffset val="100"/>
        <c:noMultiLvlLbl val="0"/>
      </c:catAx>
      <c:valAx>
        <c:axId val="3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0450"/>
        <c:axId val="95129374"/>
      </c:barChart>
      <c:catAx>
        <c:axId val="510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374"/>
        <c:auto val="1"/>
        <c:lblAlgn val="ctr"/>
        <c:lblOffset val="100"/>
        <c:noMultiLvlLbl val="0"/>
      </c:catAx>
      <c:valAx>
        <c:axId val="951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41791"/>
        <c:axId val="40594161"/>
      </c:barChart>
      <c:catAx>
        <c:axId val="647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161"/>
        <c:auto val="1"/>
        <c:lblAlgn val="ctr"/>
        <c:lblOffset val="100"/>
        <c:noMultiLvlLbl val="0"/>
      </c:catAx>
      <c:valAx>
        <c:axId val="405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39460"/>
        <c:axId val="23539917"/>
      </c:barChart>
      <c:catAx>
        <c:axId val="593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917"/>
        <c:auto val="1"/>
        <c:lblAlgn val="ctr"/>
        <c:lblOffset val="100"/>
        <c:noMultiLvlLbl val="0"/>
      </c:catAx>
      <c:valAx>
        <c:axId val="235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99275"/>
        <c:axId val="42754229"/>
      </c:barChart>
      <c:catAx>
        <c:axId val="567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229"/>
        <c:auto val="1"/>
        <c:lblAlgn val="ctr"/>
        <c:lblOffset val="100"/>
        <c:noMultiLvlLbl val="0"/>
      </c:catAx>
      <c:valAx>
        <c:axId val="427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93468"/>
        <c:axId val="81084653"/>
      </c:barChart>
      <c:catAx>
        <c:axId val="9189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653"/>
        <c:auto val="1"/>
        <c:lblAlgn val="ctr"/>
        <c:lblOffset val="100"/>
        <c:noMultiLvlLbl val="0"/>
      </c:catAx>
      <c:valAx>
        <c:axId val="810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2074"/>
        <c:axId val="77103555"/>
      </c:barChart>
      <c:catAx>
        <c:axId val="927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555"/>
        <c:auto val="1"/>
        <c:lblAlgn val="ctr"/>
        <c:lblOffset val="100"/>
        <c:noMultiLvlLbl val="0"/>
      </c:catAx>
      <c:valAx>
        <c:axId val="771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4626"/>
        <c:axId val="95126178"/>
      </c:barChart>
      <c:catAx>
        <c:axId val="846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78"/>
        <c:auto val="1"/>
        <c:lblAlgn val="ctr"/>
        <c:lblOffset val="100"/>
        <c:noMultiLvlLbl val="0"/>
      </c:catAx>
      <c:valAx>
        <c:axId val="951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10678"/>
        <c:axId val="6681355"/>
      </c:barChart>
      <c:catAx>
        <c:axId val="204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55"/>
        <c:auto val="1"/>
        <c:lblAlgn val="ctr"/>
        <c:lblOffset val="100"/>
        <c:noMultiLvlLbl val="0"/>
      </c:catAx>
      <c:valAx>
        <c:axId val="66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99636"/>
        <c:axId val="72135974"/>
      </c:barChart>
      <c:catAx>
        <c:axId val="137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974"/>
        <c:auto val="1"/>
        <c:lblAlgn val="ctr"/>
        <c:lblOffset val="100"/>
        <c:noMultiLvlLbl val="0"/>
      </c:catAx>
      <c:valAx>
        <c:axId val="721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45726"/>
        <c:axId val="44587453"/>
      </c:barChart>
      <c:catAx>
        <c:axId val="578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453"/>
        <c:auto val="1"/>
        <c:lblAlgn val="ctr"/>
        <c:lblOffset val="100"/>
        <c:noMultiLvlLbl val="0"/>
      </c:catAx>
      <c:valAx>
        <c:axId val="445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98103"/>
        <c:axId val="54566094"/>
      </c:barChart>
      <c:catAx>
        <c:axId val="561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94"/>
        <c:auto val="1"/>
        <c:lblAlgn val="ctr"/>
        <c:lblOffset val="100"/>
        <c:noMultiLvlLbl val="0"/>
      </c:catAx>
      <c:valAx>
        <c:axId val="545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5194"/>
        <c:axId val="33050661"/>
      </c:barChart>
      <c:catAx>
        <c:axId val="651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661"/>
        <c:auto val="1"/>
        <c:lblAlgn val="ctr"/>
        <c:lblOffset val="100"/>
        <c:noMultiLvlLbl val="0"/>
      </c:catAx>
      <c:valAx>
        <c:axId val="330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