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84708"/>
        <c:axId val="23554892"/>
      </c:scatterChart>
      <c:valAx>
        <c:axId val="8358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892"/>
        <c:crossesAt val="0"/>
        <c:crossBetween val="midCat"/>
      </c:valAx>
      <c:valAx>
        <c:axId val="2355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8625"/>
        <c:axId val="11761607"/>
      </c:scatterChart>
      <c:valAx>
        <c:axId val="2327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07"/>
        <c:crossesAt val="0"/>
        <c:crossBetween val="midCat"/>
      </c:valAx>
      <c:valAx>
        <c:axId val="1176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8131"/>
        <c:axId val="3060580"/>
      </c:scatterChart>
      <c:valAx>
        <c:axId val="8432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80"/>
        <c:crossesAt val="0"/>
        <c:crossBetween val="midCat"/>
      </c:valAx>
      <c:valAx>
        <c:axId val="306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9252"/>
        <c:axId val="80293439"/>
      </c:scatterChart>
      <c:valAx>
        <c:axId val="5144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439"/>
        <c:crossesAt val="0"/>
        <c:crossBetween val="midCat"/>
      </c:valAx>
      <c:valAx>
        <c:axId val="8029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