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68213"/>
        <c:axId val="22210699"/>
      </c:barChart>
      <c:catAx>
        <c:axId val="617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699"/>
        <c:auto val="1"/>
        <c:lblAlgn val="ctr"/>
        <c:lblOffset val="100"/>
        <c:noMultiLvlLbl val="0"/>
      </c:catAx>
      <c:valAx>
        <c:axId val="222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95295"/>
        <c:axId val="62131445"/>
      </c:barChart>
      <c:catAx>
        <c:axId val="340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445"/>
        <c:auto val="1"/>
        <c:lblAlgn val="ctr"/>
        <c:lblOffset val="100"/>
        <c:noMultiLvlLbl val="0"/>
      </c:catAx>
      <c:valAx>
        <c:axId val="621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76874"/>
        <c:axId val="44913012"/>
      </c:barChart>
      <c:catAx>
        <c:axId val="9757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012"/>
        <c:auto val="1"/>
        <c:lblAlgn val="ctr"/>
        <c:lblOffset val="100"/>
        <c:noMultiLvlLbl val="0"/>
      </c:catAx>
      <c:valAx>
        <c:axId val="449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36922"/>
        <c:axId val="51725546"/>
      </c:barChart>
      <c:catAx>
        <c:axId val="7923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546"/>
        <c:auto val="1"/>
        <c:lblAlgn val="ctr"/>
        <c:lblOffset val="100"/>
        <c:noMultiLvlLbl val="0"/>
      </c:catAx>
      <c:valAx>
        <c:axId val="517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36489"/>
        <c:axId val="51813048"/>
      </c:barChart>
      <c:catAx>
        <c:axId val="5703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048"/>
        <c:auto val="1"/>
        <c:lblAlgn val="ctr"/>
        <c:lblOffset val="100"/>
        <c:noMultiLvlLbl val="0"/>
      </c:catAx>
      <c:valAx>
        <c:axId val="518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84645"/>
        <c:axId val="30111801"/>
      </c:barChart>
      <c:catAx>
        <c:axId val="105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801"/>
        <c:auto val="1"/>
        <c:lblAlgn val="ctr"/>
        <c:lblOffset val="100"/>
        <c:noMultiLvlLbl val="0"/>
      </c:catAx>
      <c:valAx>
        <c:axId val="301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85608"/>
        <c:axId val="77373464"/>
      </c:barChart>
      <c:catAx>
        <c:axId val="323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464"/>
        <c:auto val="1"/>
        <c:lblAlgn val="ctr"/>
        <c:lblOffset val="100"/>
        <c:noMultiLvlLbl val="0"/>
      </c:catAx>
      <c:valAx>
        <c:axId val="773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69132"/>
        <c:axId val="94735817"/>
      </c:barChart>
      <c:catAx>
        <c:axId val="3386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817"/>
        <c:auto val="1"/>
        <c:lblAlgn val="ctr"/>
        <c:lblOffset val="100"/>
        <c:noMultiLvlLbl val="0"/>
      </c:catAx>
      <c:valAx>
        <c:axId val="947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97132"/>
        <c:axId val="80719416"/>
      </c:barChart>
      <c:catAx>
        <c:axId val="6739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416"/>
        <c:auto val="1"/>
        <c:lblAlgn val="ctr"/>
        <c:lblOffset val="100"/>
        <c:noMultiLvlLbl val="0"/>
      </c:catAx>
      <c:valAx>
        <c:axId val="807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35384"/>
        <c:axId val="24956387"/>
      </c:barChart>
      <c:catAx>
        <c:axId val="8373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387"/>
        <c:auto val="1"/>
        <c:lblAlgn val="ctr"/>
        <c:lblOffset val="100"/>
        <c:noMultiLvlLbl val="0"/>
      </c:catAx>
      <c:valAx>
        <c:axId val="2495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76925"/>
        <c:axId val="76786483"/>
      </c:barChart>
      <c:catAx>
        <c:axId val="2277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483"/>
        <c:auto val="1"/>
        <c:lblAlgn val="ctr"/>
        <c:lblOffset val="100"/>
        <c:noMultiLvlLbl val="0"/>
      </c:catAx>
      <c:valAx>
        <c:axId val="767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3143"/>
        <c:axId val="57611570"/>
      </c:barChart>
      <c:catAx>
        <c:axId val="124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570"/>
        <c:auto val="1"/>
        <c:lblAlgn val="ctr"/>
        <c:lblOffset val="100"/>
        <c:noMultiLvlLbl val="0"/>
      </c:catAx>
      <c:valAx>
        <c:axId val="576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63541"/>
        <c:axId val="31500634"/>
      </c:barChart>
      <c:catAx>
        <c:axId val="480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634"/>
        <c:auto val="1"/>
        <c:lblAlgn val="ctr"/>
        <c:lblOffset val="100"/>
        <c:noMultiLvlLbl val="0"/>
      </c:catAx>
      <c:valAx>
        <c:axId val="315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76537"/>
        <c:axId val="30105523"/>
      </c:barChart>
      <c:catAx>
        <c:axId val="1247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523"/>
        <c:auto val="1"/>
        <c:lblAlgn val="ctr"/>
        <c:lblOffset val="100"/>
        <c:noMultiLvlLbl val="0"/>
      </c:catAx>
      <c:valAx>
        <c:axId val="3010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76354"/>
        <c:axId val="98033414"/>
      </c:barChart>
      <c:catAx>
        <c:axId val="2897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414"/>
        <c:auto val="1"/>
        <c:lblAlgn val="ctr"/>
        <c:lblOffset val="100"/>
        <c:noMultiLvlLbl val="0"/>
      </c:catAx>
      <c:valAx>
        <c:axId val="980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49670"/>
        <c:axId val="98463766"/>
      </c:barChart>
      <c:catAx>
        <c:axId val="7384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766"/>
        <c:auto val="1"/>
        <c:lblAlgn val="ctr"/>
        <c:lblOffset val="100"/>
        <c:noMultiLvlLbl val="0"/>
      </c:catAx>
      <c:valAx>
        <c:axId val="984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33492"/>
        <c:axId val="83421558"/>
      </c:barChart>
      <c:catAx>
        <c:axId val="4213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558"/>
        <c:auto val="1"/>
        <c:lblAlgn val="ctr"/>
        <c:lblOffset val="100"/>
        <c:noMultiLvlLbl val="0"/>
      </c:catAx>
      <c:valAx>
        <c:axId val="834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99384"/>
        <c:axId val="34704966"/>
      </c:barChart>
      <c:catAx>
        <c:axId val="9899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966"/>
        <c:auto val="1"/>
        <c:lblAlgn val="ctr"/>
        <c:lblOffset val="100"/>
        <c:noMultiLvlLbl val="0"/>
      </c:catAx>
      <c:valAx>
        <c:axId val="3470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