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22104"/>
        <c:axId val="26956377"/>
      </c:scatterChart>
      <c:valAx>
        <c:axId val="9092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377"/>
        <c:crossesAt val="0"/>
        <c:crossBetween val="midCat"/>
      </c:valAx>
      <c:valAx>
        <c:axId val="2695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41503"/>
        <c:axId val="31702439"/>
      </c:scatterChart>
      <c:valAx>
        <c:axId val="9274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439"/>
        <c:crossesAt val="0"/>
        <c:crossBetween val="midCat"/>
      </c:valAx>
      <c:valAx>
        <c:axId val="3170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68712"/>
        <c:axId val="51510372"/>
      </c:scatterChart>
      <c:valAx>
        <c:axId val="6986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372"/>
        <c:crossesAt val="0"/>
        <c:crossBetween val="midCat"/>
      </c:valAx>
      <c:valAx>
        <c:axId val="5151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03586"/>
        <c:axId val="7680784"/>
      </c:scatterChart>
      <c:valAx>
        <c:axId val="1670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84"/>
        <c:crossesAt val="0"/>
        <c:crossBetween val="midCat"/>
      </c:valAx>
      <c:valAx>
        <c:axId val="768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