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60903"/>
        <c:axId val="87444560"/>
      </c:barChart>
      <c:catAx>
        <c:axId val="285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560"/>
        <c:auto val="1"/>
        <c:lblAlgn val="ctr"/>
        <c:lblOffset val="100"/>
        <c:noMultiLvlLbl val="0"/>
      </c:catAx>
      <c:valAx>
        <c:axId val="874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4740"/>
        <c:axId val="35913698"/>
      </c:barChart>
      <c:catAx>
        <c:axId val="611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698"/>
        <c:auto val="1"/>
        <c:lblAlgn val="ctr"/>
        <c:lblOffset val="100"/>
        <c:noMultiLvlLbl val="0"/>
      </c:catAx>
      <c:valAx>
        <c:axId val="359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73334"/>
        <c:axId val="82481923"/>
      </c:barChart>
      <c:catAx>
        <c:axId val="518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923"/>
        <c:auto val="1"/>
        <c:lblAlgn val="ctr"/>
        <c:lblOffset val="100"/>
        <c:noMultiLvlLbl val="0"/>
      </c:catAx>
      <c:valAx>
        <c:axId val="824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0471"/>
        <c:axId val="3805172"/>
      </c:barChart>
      <c:catAx>
        <c:axId val="413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2"/>
        <c:auto val="1"/>
        <c:lblAlgn val="ctr"/>
        <c:lblOffset val="100"/>
        <c:noMultiLvlLbl val="0"/>
      </c:catAx>
      <c:valAx>
        <c:axId val="38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8262"/>
        <c:axId val="61276978"/>
      </c:barChart>
      <c:catAx>
        <c:axId val="274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978"/>
        <c:auto val="1"/>
        <c:lblAlgn val="ctr"/>
        <c:lblOffset val="100"/>
        <c:noMultiLvlLbl val="0"/>
      </c:catAx>
      <c:valAx>
        <c:axId val="612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74047"/>
        <c:axId val="30676758"/>
      </c:barChart>
      <c:catAx>
        <c:axId val="4577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758"/>
        <c:auto val="1"/>
        <c:lblAlgn val="ctr"/>
        <c:lblOffset val="100"/>
        <c:noMultiLvlLbl val="0"/>
      </c:catAx>
      <c:valAx>
        <c:axId val="306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6710"/>
        <c:axId val="3913385"/>
      </c:barChart>
      <c:catAx>
        <c:axId val="115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85"/>
        <c:auto val="1"/>
        <c:lblAlgn val="ctr"/>
        <c:lblOffset val="100"/>
        <c:noMultiLvlLbl val="0"/>
      </c:catAx>
      <c:valAx>
        <c:axId val="39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5547"/>
        <c:axId val="38837124"/>
      </c:barChart>
      <c:catAx>
        <c:axId val="759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124"/>
        <c:auto val="1"/>
        <c:lblAlgn val="ctr"/>
        <c:lblOffset val="100"/>
        <c:noMultiLvlLbl val="0"/>
      </c:catAx>
      <c:valAx>
        <c:axId val="388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50412"/>
        <c:axId val="77720384"/>
      </c:barChart>
      <c:catAx>
        <c:axId val="671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84"/>
        <c:auto val="1"/>
        <c:lblAlgn val="ctr"/>
        <c:lblOffset val="100"/>
        <c:noMultiLvlLbl val="0"/>
      </c:catAx>
      <c:valAx>
        <c:axId val="777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8168"/>
        <c:axId val="73221832"/>
      </c:barChart>
      <c:catAx>
        <c:axId val="6867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832"/>
        <c:auto val="1"/>
        <c:lblAlgn val="ctr"/>
        <c:lblOffset val="100"/>
        <c:noMultiLvlLbl val="0"/>
      </c:catAx>
      <c:valAx>
        <c:axId val="732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7571"/>
        <c:axId val="94662140"/>
      </c:barChart>
      <c:catAx>
        <c:axId val="362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40"/>
        <c:auto val="1"/>
        <c:lblAlgn val="ctr"/>
        <c:lblOffset val="100"/>
        <c:noMultiLvlLbl val="0"/>
      </c:catAx>
      <c:valAx>
        <c:axId val="946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2345"/>
        <c:axId val="70648055"/>
      </c:barChart>
      <c:catAx>
        <c:axId val="398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055"/>
        <c:auto val="1"/>
        <c:lblAlgn val="ctr"/>
        <c:lblOffset val="100"/>
        <c:noMultiLvlLbl val="0"/>
      </c:catAx>
      <c:valAx>
        <c:axId val="706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97554"/>
        <c:axId val="25942229"/>
      </c:barChart>
      <c:catAx>
        <c:axId val="441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29"/>
        <c:auto val="1"/>
        <c:lblAlgn val="ctr"/>
        <c:lblOffset val="100"/>
        <c:noMultiLvlLbl val="0"/>
      </c:catAx>
      <c:valAx>
        <c:axId val="259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1656"/>
        <c:axId val="97961295"/>
      </c:barChart>
      <c:catAx>
        <c:axId val="645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295"/>
        <c:auto val="1"/>
        <c:lblAlgn val="ctr"/>
        <c:lblOffset val="100"/>
        <c:noMultiLvlLbl val="0"/>
      </c:catAx>
      <c:valAx>
        <c:axId val="979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22664"/>
        <c:axId val="40313904"/>
      </c:barChart>
      <c:catAx>
        <c:axId val="616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904"/>
        <c:auto val="1"/>
        <c:lblAlgn val="ctr"/>
        <c:lblOffset val="100"/>
        <c:noMultiLvlLbl val="0"/>
      </c:catAx>
      <c:valAx>
        <c:axId val="403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4765"/>
        <c:axId val="53957989"/>
      </c:barChart>
      <c:catAx>
        <c:axId val="447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989"/>
        <c:auto val="1"/>
        <c:lblAlgn val="ctr"/>
        <c:lblOffset val="100"/>
        <c:noMultiLvlLbl val="0"/>
      </c:catAx>
      <c:valAx>
        <c:axId val="539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0155"/>
        <c:axId val="6185100"/>
      </c:barChart>
      <c:catAx>
        <c:axId val="408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0"/>
        <c:auto val="1"/>
        <c:lblAlgn val="ctr"/>
        <c:lblOffset val="100"/>
        <c:noMultiLvlLbl val="0"/>
      </c:catAx>
      <c:valAx>
        <c:axId val="61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75211"/>
        <c:axId val="9623592"/>
      </c:barChart>
      <c:catAx>
        <c:axId val="712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92"/>
        <c:auto val="1"/>
        <c:lblAlgn val="ctr"/>
        <c:lblOffset val="100"/>
        <c:noMultiLvlLbl val="0"/>
      </c:catAx>
      <c:valAx>
        <c:axId val="96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