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9245"/>
        <c:axId val="95823064"/>
      </c:scatterChart>
      <c:valAx>
        <c:axId val="8791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64"/>
        <c:crossesAt val="0"/>
        <c:crossBetween val="midCat"/>
      </c:valAx>
      <c:valAx>
        <c:axId val="958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1304"/>
        <c:axId val="22773411"/>
      </c:scatterChart>
      <c:valAx>
        <c:axId val="490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411"/>
        <c:crossesAt val="0"/>
        <c:crossBetween val="midCat"/>
      </c:valAx>
      <c:valAx>
        <c:axId val="2277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3537"/>
        <c:axId val="58492424"/>
      </c:scatterChart>
      <c:valAx>
        <c:axId val="5106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24"/>
        <c:crossesAt val="0"/>
        <c:crossBetween val="midCat"/>
      </c:valAx>
      <c:valAx>
        <c:axId val="5849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2171"/>
        <c:axId val="14221669"/>
      </c:scatterChart>
      <c:valAx>
        <c:axId val="7126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669"/>
        <c:crossesAt val="0"/>
        <c:crossBetween val="midCat"/>
      </c:valAx>
      <c:valAx>
        <c:axId val="1422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