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08895"/>
        <c:axId val="28416366"/>
      </c:barChart>
      <c:catAx>
        <c:axId val="3560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366"/>
        <c:auto val="1"/>
        <c:lblAlgn val="ctr"/>
        <c:lblOffset val="100"/>
        <c:noMultiLvlLbl val="0"/>
      </c:catAx>
      <c:valAx>
        <c:axId val="2841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98494"/>
        <c:axId val="26563473"/>
      </c:barChart>
      <c:catAx>
        <c:axId val="6649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473"/>
        <c:auto val="1"/>
        <c:lblAlgn val="ctr"/>
        <c:lblOffset val="100"/>
        <c:noMultiLvlLbl val="0"/>
      </c:catAx>
      <c:valAx>
        <c:axId val="2656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07171"/>
        <c:axId val="35910139"/>
      </c:barChart>
      <c:catAx>
        <c:axId val="5960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139"/>
        <c:auto val="1"/>
        <c:lblAlgn val="ctr"/>
        <c:lblOffset val="100"/>
        <c:noMultiLvlLbl val="0"/>
      </c:catAx>
      <c:valAx>
        <c:axId val="3591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45264"/>
        <c:axId val="85459448"/>
      </c:barChart>
      <c:catAx>
        <c:axId val="9784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448"/>
        <c:auto val="1"/>
        <c:lblAlgn val="ctr"/>
        <c:lblOffset val="100"/>
        <c:noMultiLvlLbl val="0"/>
      </c:catAx>
      <c:valAx>
        <c:axId val="8545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47304"/>
        <c:axId val="26752688"/>
      </c:barChart>
      <c:catAx>
        <c:axId val="8774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688"/>
        <c:auto val="1"/>
        <c:lblAlgn val="ctr"/>
        <c:lblOffset val="100"/>
        <c:noMultiLvlLbl val="0"/>
      </c:catAx>
      <c:valAx>
        <c:axId val="2675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52553"/>
        <c:axId val="92657822"/>
      </c:barChart>
      <c:catAx>
        <c:axId val="3475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822"/>
        <c:auto val="1"/>
        <c:lblAlgn val="ctr"/>
        <c:lblOffset val="100"/>
        <c:noMultiLvlLbl val="0"/>
      </c:catAx>
      <c:valAx>
        <c:axId val="9265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76139"/>
        <c:axId val="47171737"/>
      </c:barChart>
      <c:catAx>
        <c:axId val="5567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737"/>
        <c:auto val="1"/>
        <c:lblAlgn val="ctr"/>
        <c:lblOffset val="100"/>
        <c:noMultiLvlLbl val="0"/>
      </c:catAx>
      <c:valAx>
        <c:axId val="4717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63136"/>
        <c:axId val="93078058"/>
      </c:barChart>
      <c:catAx>
        <c:axId val="6846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058"/>
        <c:auto val="1"/>
        <c:lblAlgn val="ctr"/>
        <c:lblOffset val="100"/>
        <c:noMultiLvlLbl val="0"/>
      </c:catAx>
      <c:valAx>
        <c:axId val="9307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37691"/>
        <c:axId val="65093795"/>
      </c:barChart>
      <c:catAx>
        <c:axId val="4553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795"/>
        <c:auto val="1"/>
        <c:lblAlgn val="ctr"/>
        <c:lblOffset val="100"/>
        <c:noMultiLvlLbl val="0"/>
      </c:catAx>
      <c:valAx>
        <c:axId val="6509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64617"/>
        <c:axId val="38681629"/>
      </c:barChart>
      <c:catAx>
        <c:axId val="1406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629"/>
        <c:auto val="1"/>
        <c:lblAlgn val="ctr"/>
        <c:lblOffset val="100"/>
        <c:noMultiLvlLbl val="0"/>
      </c:catAx>
      <c:valAx>
        <c:axId val="3868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23300"/>
        <c:axId val="46137314"/>
      </c:barChart>
      <c:catAx>
        <c:axId val="1562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314"/>
        <c:auto val="1"/>
        <c:lblAlgn val="ctr"/>
        <c:lblOffset val="100"/>
        <c:noMultiLvlLbl val="0"/>
      </c:catAx>
      <c:valAx>
        <c:axId val="4613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24140"/>
        <c:axId val="1469511"/>
      </c:barChart>
      <c:catAx>
        <c:axId val="9572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11"/>
        <c:auto val="1"/>
        <c:lblAlgn val="ctr"/>
        <c:lblOffset val="100"/>
        <c:noMultiLvlLbl val="0"/>
      </c:catAx>
      <c:valAx>
        <c:axId val="146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34725"/>
        <c:axId val="79954184"/>
      </c:barChart>
      <c:catAx>
        <c:axId val="3913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184"/>
        <c:auto val="1"/>
        <c:lblAlgn val="ctr"/>
        <c:lblOffset val="100"/>
        <c:noMultiLvlLbl val="0"/>
      </c:catAx>
      <c:valAx>
        <c:axId val="799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42007"/>
        <c:axId val="90355381"/>
      </c:barChart>
      <c:catAx>
        <c:axId val="3964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381"/>
        <c:auto val="1"/>
        <c:lblAlgn val="ctr"/>
        <c:lblOffset val="100"/>
        <c:noMultiLvlLbl val="0"/>
      </c:catAx>
      <c:valAx>
        <c:axId val="9035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86773"/>
        <c:axId val="79291496"/>
      </c:barChart>
      <c:catAx>
        <c:axId val="5078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496"/>
        <c:auto val="1"/>
        <c:lblAlgn val="ctr"/>
        <c:lblOffset val="100"/>
        <c:noMultiLvlLbl val="0"/>
      </c:catAx>
      <c:valAx>
        <c:axId val="7929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78416"/>
        <c:axId val="44375461"/>
      </c:barChart>
      <c:catAx>
        <c:axId val="7977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461"/>
        <c:auto val="1"/>
        <c:lblAlgn val="ctr"/>
        <c:lblOffset val="100"/>
        <c:noMultiLvlLbl val="0"/>
      </c:catAx>
      <c:valAx>
        <c:axId val="4437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07698"/>
        <c:axId val="54387502"/>
      </c:barChart>
      <c:catAx>
        <c:axId val="8690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502"/>
        <c:auto val="1"/>
        <c:lblAlgn val="ctr"/>
        <c:lblOffset val="100"/>
        <c:noMultiLvlLbl val="0"/>
      </c:catAx>
      <c:valAx>
        <c:axId val="5438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93764"/>
        <c:axId val="96043172"/>
      </c:barChart>
      <c:catAx>
        <c:axId val="9829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172"/>
        <c:auto val="1"/>
        <c:lblAlgn val="ctr"/>
        <c:lblOffset val="100"/>
        <c:noMultiLvlLbl val="0"/>
      </c:catAx>
      <c:valAx>
        <c:axId val="9604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