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24351"/>
        <c:axId val="66297370"/>
      </c:barChart>
      <c:catAx>
        <c:axId val="4802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370"/>
        <c:auto val="1"/>
        <c:lblAlgn val="ctr"/>
        <c:lblOffset val="100"/>
        <c:noMultiLvlLbl val="0"/>
      </c:catAx>
      <c:valAx>
        <c:axId val="662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70510"/>
        <c:axId val="90974458"/>
      </c:barChart>
      <c:catAx>
        <c:axId val="7997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458"/>
        <c:auto val="1"/>
        <c:lblAlgn val="ctr"/>
        <c:lblOffset val="100"/>
        <c:noMultiLvlLbl val="0"/>
      </c:catAx>
      <c:valAx>
        <c:axId val="909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49165"/>
        <c:axId val="26520859"/>
      </c:barChart>
      <c:catAx>
        <c:axId val="8364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859"/>
        <c:auto val="1"/>
        <c:lblAlgn val="ctr"/>
        <c:lblOffset val="100"/>
        <c:noMultiLvlLbl val="0"/>
      </c:catAx>
      <c:valAx>
        <c:axId val="265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72748"/>
        <c:axId val="80500073"/>
      </c:barChart>
      <c:catAx>
        <c:axId val="260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073"/>
        <c:auto val="1"/>
        <c:lblAlgn val="ctr"/>
        <c:lblOffset val="100"/>
        <c:noMultiLvlLbl val="0"/>
      </c:catAx>
      <c:valAx>
        <c:axId val="805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87283"/>
        <c:axId val="41541504"/>
      </c:barChart>
      <c:catAx>
        <c:axId val="614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504"/>
        <c:auto val="1"/>
        <c:lblAlgn val="ctr"/>
        <c:lblOffset val="100"/>
        <c:noMultiLvlLbl val="0"/>
      </c:catAx>
      <c:valAx>
        <c:axId val="415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73400"/>
        <c:axId val="94878138"/>
      </c:barChart>
      <c:catAx>
        <c:axId val="436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138"/>
        <c:auto val="1"/>
        <c:lblAlgn val="ctr"/>
        <c:lblOffset val="100"/>
        <c:noMultiLvlLbl val="0"/>
      </c:catAx>
      <c:valAx>
        <c:axId val="948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98889"/>
        <c:axId val="6385011"/>
      </c:barChart>
      <c:catAx>
        <c:axId val="4599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11"/>
        <c:auto val="1"/>
        <c:lblAlgn val="ctr"/>
        <c:lblOffset val="100"/>
        <c:noMultiLvlLbl val="0"/>
      </c:catAx>
      <c:valAx>
        <c:axId val="63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6472"/>
        <c:axId val="17430609"/>
      </c:barChart>
      <c:catAx>
        <c:axId val="499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609"/>
        <c:auto val="1"/>
        <c:lblAlgn val="ctr"/>
        <c:lblOffset val="100"/>
        <c:noMultiLvlLbl val="0"/>
      </c:catAx>
      <c:valAx>
        <c:axId val="174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7638"/>
        <c:axId val="45924762"/>
      </c:barChart>
      <c:catAx>
        <c:axId val="113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762"/>
        <c:auto val="1"/>
        <c:lblAlgn val="ctr"/>
        <c:lblOffset val="100"/>
        <c:noMultiLvlLbl val="0"/>
      </c:catAx>
      <c:valAx>
        <c:axId val="459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58538"/>
        <c:axId val="24724852"/>
      </c:barChart>
      <c:catAx>
        <c:axId val="525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852"/>
        <c:auto val="1"/>
        <c:lblAlgn val="ctr"/>
        <c:lblOffset val="100"/>
        <c:noMultiLvlLbl val="0"/>
      </c:catAx>
      <c:valAx>
        <c:axId val="247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58508"/>
        <c:axId val="60919901"/>
      </c:barChart>
      <c:catAx>
        <c:axId val="206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901"/>
        <c:auto val="1"/>
        <c:lblAlgn val="ctr"/>
        <c:lblOffset val="100"/>
        <c:noMultiLvlLbl val="0"/>
      </c:catAx>
      <c:valAx>
        <c:axId val="609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85380"/>
        <c:axId val="43196381"/>
      </c:barChart>
      <c:catAx>
        <c:axId val="7708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381"/>
        <c:auto val="1"/>
        <c:lblAlgn val="ctr"/>
        <c:lblOffset val="100"/>
        <c:noMultiLvlLbl val="0"/>
      </c:catAx>
      <c:valAx>
        <c:axId val="431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81219"/>
        <c:axId val="1766217"/>
      </c:barChart>
      <c:catAx>
        <c:axId val="7578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17"/>
        <c:auto val="1"/>
        <c:lblAlgn val="ctr"/>
        <c:lblOffset val="100"/>
        <c:noMultiLvlLbl val="0"/>
      </c:catAx>
      <c:valAx>
        <c:axId val="17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25370"/>
        <c:axId val="12710264"/>
      </c:barChart>
      <c:catAx>
        <c:axId val="8112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264"/>
        <c:auto val="1"/>
        <c:lblAlgn val="ctr"/>
        <c:lblOffset val="100"/>
        <c:noMultiLvlLbl val="0"/>
      </c:catAx>
      <c:valAx>
        <c:axId val="127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06131"/>
        <c:axId val="6904822"/>
      </c:barChart>
      <c:catAx>
        <c:axId val="8980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22"/>
        <c:auto val="1"/>
        <c:lblAlgn val="ctr"/>
        <c:lblOffset val="100"/>
        <c:noMultiLvlLbl val="0"/>
      </c:catAx>
      <c:valAx>
        <c:axId val="69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80702"/>
        <c:axId val="47664294"/>
      </c:barChart>
      <c:catAx>
        <c:axId val="981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294"/>
        <c:auto val="1"/>
        <c:lblAlgn val="ctr"/>
        <c:lblOffset val="100"/>
        <c:noMultiLvlLbl val="0"/>
      </c:catAx>
      <c:valAx>
        <c:axId val="476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51008"/>
        <c:axId val="47260662"/>
      </c:barChart>
      <c:catAx>
        <c:axId val="993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662"/>
        <c:auto val="1"/>
        <c:lblAlgn val="ctr"/>
        <c:lblOffset val="100"/>
        <c:noMultiLvlLbl val="0"/>
      </c:catAx>
      <c:valAx>
        <c:axId val="4726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28594"/>
        <c:axId val="35515798"/>
      </c:barChart>
      <c:catAx>
        <c:axId val="266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798"/>
        <c:auto val="1"/>
        <c:lblAlgn val="ctr"/>
        <c:lblOffset val="100"/>
        <c:noMultiLvlLbl val="0"/>
      </c:catAx>
      <c:valAx>
        <c:axId val="355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