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220"/>
        <c:axId val="41336326"/>
      </c:scatterChart>
      <c:valAx>
        <c:axId val="336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26"/>
        <c:crossesAt val="0"/>
        <c:crossBetween val="midCat"/>
      </c:valAx>
      <c:valAx>
        <c:axId val="4133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4272"/>
        <c:axId val="82260833"/>
      </c:scatterChart>
      <c:valAx>
        <c:axId val="2954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33"/>
        <c:crossesAt val="0"/>
        <c:crossBetween val="midCat"/>
      </c:valAx>
      <c:valAx>
        <c:axId val="8226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59448"/>
        <c:axId val="10601932"/>
      </c:scatterChart>
      <c:valAx>
        <c:axId val="3895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932"/>
        <c:crossesAt val="0"/>
        <c:crossBetween val="midCat"/>
      </c:valAx>
      <c:valAx>
        <c:axId val="1060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9395"/>
        <c:axId val="54199984"/>
      </c:scatterChart>
      <c:valAx>
        <c:axId val="2482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984"/>
        <c:crossesAt val="0"/>
        <c:crossBetween val="midCat"/>
      </c:valAx>
      <c:valAx>
        <c:axId val="5419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