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1649"/>
        <c:axId val="35965836"/>
      </c:scatterChart>
      <c:valAx>
        <c:axId val="583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836"/>
        <c:crossesAt val="0"/>
        <c:crossBetween val="midCat"/>
      </c:valAx>
      <c:valAx>
        <c:axId val="35965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32410"/>
        <c:axId val="39982090"/>
      </c:scatterChart>
      <c:valAx>
        <c:axId val="7323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090"/>
        <c:crossesAt val="0"/>
        <c:crossBetween val="midCat"/>
      </c:valAx>
      <c:valAx>
        <c:axId val="39982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35137"/>
        <c:axId val="78931227"/>
      </c:scatterChart>
      <c:valAx>
        <c:axId val="61935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227"/>
        <c:crossesAt val="0"/>
        <c:crossBetween val="midCat"/>
      </c:valAx>
      <c:valAx>
        <c:axId val="78931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62565"/>
        <c:axId val="81877059"/>
      </c:scatterChart>
      <c:valAx>
        <c:axId val="9766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059"/>
        <c:crossesAt val="0"/>
        <c:crossBetween val="midCat"/>
      </c:valAx>
      <c:valAx>
        <c:axId val="81877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