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5853"/>
        <c:axId val="21423503"/>
      </c:barChart>
      <c:catAx>
        <c:axId val="310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503"/>
        <c:auto val="1"/>
        <c:lblAlgn val="ctr"/>
        <c:lblOffset val="100"/>
        <c:noMultiLvlLbl val="0"/>
      </c:catAx>
      <c:valAx>
        <c:axId val="214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4953"/>
        <c:axId val="56204447"/>
      </c:barChart>
      <c:catAx>
        <c:axId val="706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47"/>
        <c:auto val="1"/>
        <c:lblAlgn val="ctr"/>
        <c:lblOffset val="100"/>
        <c:noMultiLvlLbl val="0"/>
      </c:catAx>
      <c:valAx>
        <c:axId val="562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0758"/>
        <c:axId val="55348666"/>
      </c:barChart>
      <c:catAx>
        <c:axId val="193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666"/>
        <c:auto val="1"/>
        <c:lblAlgn val="ctr"/>
        <c:lblOffset val="100"/>
        <c:noMultiLvlLbl val="0"/>
      </c:catAx>
      <c:valAx>
        <c:axId val="553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48924"/>
        <c:axId val="14463426"/>
      </c:barChart>
      <c:catAx>
        <c:axId val="805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426"/>
        <c:auto val="1"/>
        <c:lblAlgn val="ctr"/>
        <c:lblOffset val="100"/>
        <c:noMultiLvlLbl val="0"/>
      </c:catAx>
      <c:valAx>
        <c:axId val="144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2562"/>
        <c:axId val="95366437"/>
      </c:barChart>
      <c:catAx>
        <c:axId val="974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437"/>
        <c:auto val="1"/>
        <c:lblAlgn val="ctr"/>
        <c:lblOffset val="100"/>
        <c:noMultiLvlLbl val="0"/>
      </c:catAx>
      <c:valAx>
        <c:axId val="953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213"/>
        <c:axId val="58298533"/>
      </c:barChart>
      <c:catAx>
        <c:axId val="97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33"/>
        <c:auto val="1"/>
        <c:lblAlgn val="ctr"/>
        <c:lblOffset val="100"/>
        <c:noMultiLvlLbl val="0"/>
      </c:catAx>
      <c:valAx>
        <c:axId val="582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0418"/>
        <c:axId val="52184045"/>
      </c:barChart>
      <c:catAx>
        <c:axId val="961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045"/>
        <c:auto val="1"/>
        <c:lblAlgn val="ctr"/>
        <c:lblOffset val="100"/>
        <c:noMultiLvlLbl val="0"/>
      </c:catAx>
      <c:valAx>
        <c:axId val="521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7608"/>
        <c:axId val="5174743"/>
      </c:barChart>
      <c:catAx>
        <c:axId val="565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43"/>
        <c:auto val="1"/>
        <c:lblAlgn val="ctr"/>
        <c:lblOffset val="100"/>
        <c:noMultiLvlLbl val="0"/>
      </c:catAx>
      <c:valAx>
        <c:axId val="51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8747"/>
        <c:axId val="53551247"/>
      </c:barChart>
      <c:catAx>
        <c:axId val="4364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247"/>
        <c:auto val="1"/>
        <c:lblAlgn val="ctr"/>
        <c:lblOffset val="100"/>
        <c:noMultiLvlLbl val="0"/>
      </c:catAx>
      <c:valAx>
        <c:axId val="535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7555"/>
        <c:axId val="72215389"/>
      </c:barChart>
      <c:catAx>
        <c:axId val="134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389"/>
        <c:auto val="1"/>
        <c:lblAlgn val="ctr"/>
        <c:lblOffset val="100"/>
        <c:noMultiLvlLbl val="0"/>
      </c:catAx>
      <c:valAx>
        <c:axId val="722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5476"/>
        <c:axId val="10326107"/>
      </c:barChart>
      <c:catAx>
        <c:axId val="202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107"/>
        <c:auto val="1"/>
        <c:lblAlgn val="ctr"/>
        <c:lblOffset val="100"/>
        <c:noMultiLvlLbl val="0"/>
      </c:catAx>
      <c:valAx>
        <c:axId val="103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2551"/>
        <c:axId val="11183337"/>
      </c:barChart>
      <c:catAx>
        <c:axId val="475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37"/>
        <c:auto val="1"/>
        <c:lblAlgn val="ctr"/>
        <c:lblOffset val="100"/>
        <c:noMultiLvlLbl val="0"/>
      </c:catAx>
      <c:valAx>
        <c:axId val="111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6974"/>
        <c:axId val="3052331"/>
      </c:barChart>
      <c:catAx>
        <c:axId val="999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1"/>
        <c:auto val="1"/>
        <c:lblAlgn val="ctr"/>
        <c:lblOffset val="100"/>
        <c:noMultiLvlLbl val="0"/>
      </c:catAx>
      <c:valAx>
        <c:axId val="30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3352"/>
        <c:axId val="10576801"/>
      </c:barChart>
      <c:catAx>
        <c:axId val="671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801"/>
        <c:auto val="1"/>
        <c:lblAlgn val="ctr"/>
        <c:lblOffset val="100"/>
        <c:noMultiLvlLbl val="0"/>
      </c:catAx>
      <c:valAx>
        <c:axId val="105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3166"/>
        <c:axId val="96782815"/>
      </c:barChart>
      <c:catAx>
        <c:axId val="81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15"/>
        <c:auto val="1"/>
        <c:lblAlgn val="ctr"/>
        <c:lblOffset val="100"/>
        <c:noMultiLvlLbl val="0"/>
      </c:catAx>
      <c:valAx>
        <c:axId val="967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29406"/>
        <c:axId val="18508101"/>
      </c:barChart>
      <c:catAx>
        <c:axId val="733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101"/>
        <c:auto val="1"/>
        <c:lblAlgn val="ctr"/>
        <c:lblOffset val="100"/>
        <c:noMultiLvlLbl val="0"/>
      </c:catAx>
      <c:valAx>
        <c:axId val="185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62959"/>
        <c:axId val="6381019"/>
      </c:barChart>
      <c:catAx>
        <c:axId val="902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19"/>
        <c:auto val="1"/>
        <c:lblAlgn val="ctr"/>
        <c:lblOffset val="100"/>
        <c:noMultiLvlLbl val="0"/>
      </c:catAx>
      <c:valAx>
        <c:axId val="63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1292"/>
        <c:axId val="14501251"/>
      </c:barChart>
      <c:catAx>
        <c:axId val="669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251"/>
        <c:auto val="1"/>
        <c:lblAlgn val="ctr"/>
        <c:lblOffset val="100"/>
        <c:noMultiLvlLbl val="0"/>
      </c:catAx>
      <c:valAx>
        <c:axId val="145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