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0831"/>
        <c:axId val="96735570"/>
      </c:barChart>
      <c:catAx>
        <c:axId val="627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570"/>
        <c:auto val="1"/>
        <c:lblAlgn val="ctr"/>
        <c:lblOffset val="100"/>
        <c:noMultiLvlLbl val="0"/>
      </c:catAx>
      <c:valAx>
        <c:axId val="967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3060"/>
        <c:axId val="81887699"/>
      </c:barChart>
      <c:catAx>
        <c:axId val="252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99"/>
        <c:auto val="1"/>
        <c:lblAlgn val="ctr"/>
        <c:lblOffset val="100"/>
        <c:noMultiLvlLbl val="0"/>
      </c:catAx>
      <c:valAx>
        <c:axId val="818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2333"/>
        <c:axId val="69026054"/>
      </c:barChart>
      <c:catAx>
        <c:axId val="996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54"/>
        <c:auto val="1"/>
        <c:lblAlgn val="ctr"/>
        <c:lblOffset val="100"/>
        <c:noMultiLvlLbl val="0"/>
      </c:catAx>
      <c:valAx>
        <c:axId val="690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9493"/>
        <c:axId val="39076149"/>
      </c:barChart>
      <c:catAx>
        <c:axId val="644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49"/>
        <c:auto val="1"/>
        <c:lblAlgn val="ctr"/>
        <c:lblOffset val="100"/>
        <c:noMultiLvlLbl val="0"/>
      </c:catAx>
      <c:valAx>
        <c:axId val="390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27617"/>
        <c:axId val="28341917"/>
      </c:barChart>
      <c:catAx>
        <c:axId val="256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917"/>
        <c:auto val="1"/>
        <c:lblAlgn val="ctr"/>
        <c:lblOffset val="100"/>
        <c:noMultiLvlLbl val="0"/>
      </c:catAx>
      <c:valAx>
        <c:axId val="283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511"/>
        <c:axId val="27232341"/>
      </c:barChart>
      <c:catAx>
        <c:axId val="51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341"/>
        <c:auto val="1"/>
        <c:lblAlgn val="ctr"/>
        <c:lblOffset val="100"/>
        <c:noMultiLvlLbl val="0"/>
      </c:catAx>
      <c:valAx>
        <c:axId val="272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0831"/>
        <c:axId val="22747133"/>
      </c:barChart>
      <c:catAx>
        <c:axId val="792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33"/>
        <c:auto val="1"/>
        <c:lblAlgn val="ctr"/>
        <c:lblOffset val="100"/>
        <c:noMultiLvlLbl val="0"/>
      </c:catAx>
      <c:valAx>
        <c:axId val="227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859"/>
        <c:axId val="97544648"/>
      </c:barChart>
      <c:catAx>
        <c:axId val="153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48"/>
        <c:auto val="1"/>
        <c:lblAlgn val="ctr"/>
        <c:lblOffset val="100"/>
        <c:noMultiLvlLbl val="0"/>
      </c:catAx>
      <c:valAx>
        <c:axId val="975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3118"/>
        <c:axId val="81948199"/>
      </c:barChart>
      <c:catAx>
        <c:axId val="264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199"/>
        <c:auto val="1"/>
        <c:lblAlgn val="ctr"/>
        <c:lblOffset val="100"/>
        <c:noMultiLvlLbl val="0"/>
      </c:catAx>
      <c:valAx>
        <c:axId val="819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3642"/>
        <c:axId val="20133822"/>
      </c:barChart>
      <c:catAx>
        <c:axId val="894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22"/>
        <c:auto val="1"/>
        <c:lblAlgn val="ctr"/>
        <c:lblOffset val="100"/>
        <c:noMultiLvlLbl val="0"/>
      </c:catAx>
      <c:valAx>
        <c:axId val="201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9425"/>
        <c:axId val="79693014"/>
      </c:barChart>
      <c:catAx>
        <c:axId val="65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014"/>
        <c:auto val="1"/>
        <c:lblAlgn val="ctr"/>
        <c:lblOffset val="100"/>
        <c:noMultiLvlLbl val="0"/>
      </c:catAx>
      <c:valAx>
        <c:axId val="796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356"/>
        <c:axId val="17630662"/>
      </c:barChart>
      <c:catAx>
        <c:axId val="21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62"/>
        <c:auto val="1"/>
        <c:lblAlgn val="ctr"/>
        <c:lblOffset val="100"/>
        <c:noMultiLvlLbl val="0"/>
      </c:catAx>
      <c:valAx>
        <c:axId val="176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41383"/>
        <c:axId val="34374220"/>
      </c:barChart>
      <c:catAx>
        <c:axId val="181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220"/>
        <c:auto val="1"/>
        <c:lblAlgn val="ctr"/>
        <c:lblOffset val="100"/>
        <c:noMultiLvlLbl val="0"/>
      </c:catAx>
      <c:valAx>
        <c:axId val="343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7386"/>
        <c:axId val="43549925"/>
      </c:barChart>
      <c:catAx>
        <c:axId val="571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25"/>
        <c:auto val="1"/>
        <c:lblAlgn val="ctr"/>
        <c:lblOffset val="100"/>
        <c:noMultiLvlLbl val="0"/>
      </c:catAx>
      <c:valAx>
        <c:axId val="435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382"/>
        <c:axId val="24496972"/>
      </c:barChart>
      <c:catAx>
        <c:axId val="89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72"/>
        <c:auto val="1"/>
        <c:lblAlgn val="ctr"/>
        <c:lblOffset val="100"/>
        <c:noMultiLvlLbl val="0"/>
      </c:catAx>
      <c:valAx>
        <c:axId val="244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4823"/>
        <c:axId val="52352991"/>
      </c:barChart>
      <c:catAx>
        <c:axId val="561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91"/>
        <c:auto val="1"/>
        <c:lblAlgn val="ctr"/>
        <c:lblOffset val="100"/>
        <c:noMultiLvlLbl val="0"/>
      </c:catAx>
      <c:valAx>
        <c:axId val="523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89279"/>
        <c:axId val="85245855"/>
      </c:barChart>
      <c:catAx>
        <c:axId val="277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55"/>
        <c:auto val="1"/>
        <c:lblAlgn val="ctr"/>
        <c:lblOffset val="100"/>
        <c:noMultiLvlLbl val="0"/>
      </c:catAx>
      <c:valAx>
        <c:axId val="852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00822"/>
        <c:axId val="78072641"/>
      </c:barChart>
      <c:catAx>
        <c:axId val="778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41"/>
        <c:auto val="1"/>
        <c:lblAlgn val="ctr"/>
        <c:lblOffset val="100"/>
        <c:noMultiLvlLbl val="0"/>
      </c:catAx>
      <c:valAx>
        <c:axId val="780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