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60272"/>
        <c:axId val="61929187"/>
      </c:scatterChart>
      <c:valAx>
        <c:axId val="16860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187"/>
        <c:crossesAt val="0"/>
        <c:crossBetween val="midCat"/>
      </c:valAx>
      <c:valAx>
        <c:axId val="61929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74145"/>
        <c:axId val="87838844"/>
      </c:scatterChart>
      <c:valAx>
        <c:axId val="27574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8844"/>
        <c:crossesAt val="0"/>
        <c:crossBetween val="midCat"/>
      </c:valAx>
      <c:valAx>
        <c:axId val="87838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44631"/>
        <c:axId val="32035348"/>
      </c:scatterChart>
      <c:valAx>
        <c:axId val="61744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348"/>
        <c:crossesAt val="0"/>
        <c:crossBetween val="midCat"/>
      </c:valAx>
      <c:valAx>
        <c:axId val="32035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29131"/>
        <c:axId val="63651254"/>
      </c:scatterChart>
      <c:valAx>
        <c:axId val="87429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254"/>
        <c:crossesAt val="0"/>
        <c:crossBetween val="midCat"/>
      </c:valAx>
      <c:valAx>
        <c:axId val="63651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9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