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92696"/>
        <c:axId val="92077525"/>
      </c:scatterChart>
      <c:valAx>
        <c:axId val="61092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525"/>
        <c:crossesAt val="0"/>
        <c:crossBetween val="midCat"/>
      </c:valAx>
      <c:valAx>
        <c:axId val="92077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2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00789"/>
        <c:axId val="93957872"/>
      </c:scatterChart>
      <c:valAx>
        <c:axId val="20500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872"/>
        <c:crossesAt val="0"/>
        <c:crossBetween val="midCat"/>
      </c:valAx>
      <c:valAx>
        <c:axId val="93957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53547"/>
        <c:axId val="55273492"/>
      </c:scatterChart>
      <c:valAx>
        <c:axId val="48753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3492"/>
        <c:crossesAt val="0"/>
        <c:crossBetween val="midCat"/>
      </c:valAx>
      <c:valAx>
        <c:axId val="55273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02158"/>
        <c:axId val="99679372"/>
      </c:scatterChart>
      <c:valAx>
        <c:axId val="88502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9372"/>
        <c:crossesAt val="0"/>
        <c:crossBetween val="midCat"/>
      </c:valAx>
      <c:valAx>
        <c:axId val="99679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2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