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43380"/>
        <c:axId val="69644163"/>
      </c:barChart>
      <c:catAx>
        <c:axId val="504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163"/>
        <c:auto val="1"/>
        <c:lblAlgn val="ctr"/>
        <c:lblOffset val="100"/>
        <c:noMultiLvlLbl val="0"/>
      </c:catAx>
      <c:valAx>
        <c:axId val="696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5451"/>
        <c:axId val="89119733"/>
      </c:barChart>
      <c:catAx>
        <c:axId val="2572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733"/>
        <c:auto val="1"/>
        <c:lblAlgn val="ctr"/>
        <c:lblOffset val="100"/>
        <c:noMultiLvlLbl val="0"/>
      </c:catAx>
      <c:valAx>
        <c:axId val="891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58787"/>
        <c:axId val="51252776"/>
      </c:barChart>
      <c:catAx>
        <c:axId val="201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776"/>
        <c:auto val="1"/>
        <c:lblAlgn val="ctr"/>
        <c:lblOffset val="100"/>
        <c:noMultiLvlLbl val="0"/>
      </c:catAx>
      <c:valAx>
        <c:axId val="512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49365"/>
        <c:axId val="92509956"/>
      </c:barChart>
      <c:catAx>
        <c:axId val="224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956"/>
        <c:auto val="1"/>
        <c:lblAlgn val="ctr"/>
        <c:lblOffset val="100"/>
        <c:noMultiLvlLbl val="0"/>
      </c:catAx>
      <c:valAx>
        <c:axId val="925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69477"/>
        <c:axId val="27148067"/>
      </c:barChart>
      <c:catAx>
        <c:axId val="312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67"/>
        <c:auto val="1"/>
        <c:lblAlgn val="ctr"/>
        <c:lblOffset val="100"/>
        <c:noMultiLvlLbl val="0"/>
      </c:catAx>
      <c:valAx>
        <c:axId val="271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15263"/>
        <c:axId val="58402539"/>
      </c:barChart>
      <c:catAx>
        <c:axId val="267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539"/>
        <c:auto val="1"/>
        <c:lblAlgn val="ctr"/>
        <c:lblOffset val="100"/>
        <c:noMultiLvlLbl val="0"/>
      </c:catAx>
      <c:valAx>
        <c:axId val="584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4380"/>
        <c:axId val="28811306"/>
      </c:barChart>
      <c:catAx>
        <c:axId val="815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306"/>
        <c:auto val="1"/>
        <c:lblAlgn val="ctr"/>
        <c:lblOffset val="100"/>
        <c:noMultiLvlLbl val="0"/>
      </c:catAx>
      <c:valAx>
        <c:axId val="288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3410"/>
        <c:axId val="83836980"/>
      </c:barChart>
      <c:catAx>
        <c:axId val="383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80"/>
        <c:auto val="1"/>
        <c:lblAlgn val="ctr"/>
        <c:lblOffset val="100"/>
        <c:noMultiLvlLbl val="0"/>
      </c:catAx>
      <c:valAx>
        <c:axId val="838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8946"/>
        <c:axId val="73891191"/>
      </c:barChart>
      <c:catAx>
        <c:axId val="846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191"/>
        <c:auto val="1"/>
        <c:lblAlgn val="ctr"/>
        <c:lblOffset val="100"/>
        <c:noMultiLvlLbl val="0"/>
      </c:catAx>
      <c:valAx>
        <c:axId val="738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34852"/>
        <c:axId val="85960731"/>
      </c:barChart>
      <c:catAx>
        <c:axId val="455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731"/>
        <c:auto val="1"/>
        <c:lblAlgn val="ctr"/>
        <c:lblOffset val="100"/>
        <c:noMultiLvlLbl val="0"/>
      </c:catAx>
      <c:valAx>
        <c:axId val="859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6132"/>
        <c:axId val="99602352"/>
      </c:barChart>
      <c:catAx>
        <c:axId val="31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352"/>
        <c:auto val="1"/>
        <c:lblAlgn val="ctr"/>
        <c:lblOffset val="100"/>
        <c:noMultiLvlLbl val="0"/>
      </c:catAx>
      <c:valAx>
        <c:axId val="996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15780"/>
        <c:axId val="20400025"/>
      </c:barChart>
      <c:catAx>
        <c:axId val="123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025"/>
        <c:auto val="1"/>
        <c:lblAlgn val="ctr"/>
        <c:lblOffset val="100"/>
        <c:noMultiLvlLbl val="0"/>
      </c:catAx>
      <c:valAx>
        <c:axId val="204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06382"/>
        <c:axId val="45629081"/>
      </c:barChart>
      <c:catAx>
        <c:axId val="9380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081"/>
        <c:auto val="1"/>
        <c:lblAlgn val="ctr"/>
        <c:lblOffset val="100"/>
        <c:noMultiLvlLbl val="0"/>
      </c:catAx>
      <c:valAx>
        <c:axId val="456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77118"/>
        <c:axId val="85052065"/>
      </c:barChart>
      <c:catAx>
        <c:axId val="217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065"/>
        <c:auto val="1"/>
        <c:lblAlgn val="ctr"/>
        <c:lblOffset val="100"/>
        <c:noMultiLvlLbl val="0"/>
      </c:catAx>
      <c:valAx>
        <c:axId val="850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83319"/>
        <c:axId val="86306023"/>
      </c:barChart>
      <c:catAx>
        <c:axId val="985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023"/>
        <c:auto val="1"/>
        <c:lblAlgn val="ctr"/>
        <c:lblOffset val="100"/>
        <c:noMultiLvlLbl val="0"/>
      </c:catAx>
      <c:valAx>
        <c:axId val="863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48958"/>
        <c:axId val="44913683"/>
      </c:barChart>
      <c:catAx>
        <c:axId val="812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683"/>
        <c:auto val="1"/>
        <c:lblAlgn val="ctr"/>
        <c:lblOffset val="100"/>
        <c:noMultiLvlLbl val="0"/>
      </c:catAx>
      <c:valAx>
        <c:axId val="449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2847"/>
        <c:axId val="49406581"/>
      </c:barChart>
      <c:catAx>
        <c:axId val="318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581"/>
        <c:auto val="1"/>
        <c:lblAlgn val="ctr"/>
        <c:lblOffset val="100"/>
        <c:noMultiLvlLbl val="0"/>
      </c:catAx>
      <c:valAx>
        <c:axId val="494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20258"/>
        <c:axId val="73024716"/>
      </c:barChart>
      <c:catAx>
        <c:axId val="745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16"/>
        <c:auto val="1"/>
        <c:lblAlgn val="ctr"/>
        <c:lblOffset val="100"/>
        <c:noMultiLvlLbl val="0"/>
      </c:catAx>
      <c:valAx>
        <c:axId val="730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