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9247"/>
        <c:axId val="90431686"/>
      </c:scatterChart>
      <c:valAx>
        <c:axId val="5174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686"/>
        <c:crossesAt val="0"/>
        <c:crossBetween val="midCat"/>
      </c:valAx>
      <c:valAx>
        <c:axId val="9043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8547"/>
        <c:axId val="1067349"/>
      </c:scatterChart>
      <c:valAx>
        <c:axId val="7906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9"/>
        <c:crossesAt val="0"/>
        <c:crossBetween val="midCat"/>
      </c:valAx>
      <c:valAx>
        <c:axId val="106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0436"/>
        <c:axId val="29609516"/>
      </c:scatterChart>
      <c:valAx>
        <c:axId val="487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516"/>
        <c:crossesAt val="0"/>
        <c:crossBetween val="midCat"/>
      </c:valAx>
      <c:valAx>
        <c:axId val="296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2000"/>
        <c:axId val="3833370"/>
      </c:scatterChart>
      <c:valAx>
        <c:axId val="560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0"/>
        <c:crossesAt val="0"/>
        <c:crossBetween val="midCat"/>
      </c:valAx>
      <c:valAx>
        <c:axId val="383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