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47044"/>
        <c:axId val="83009421"/>
      </c:barChart>
      <c:catAx>
        <c:axId val="3914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421"/>
        <c:auto val="1"/>
        <c:lblAlgn val="ctr"/>
        <c:lblOffset val="100"/>
        <c:noMultiLvlLbl val="0"/>
      </c:catAx>
      <c:valAx>
        <c:axId val="8300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23285"/>
        <c:axId val="89769395"/>
      </c:barChart>
      <c:catAx>
        <c:axId val="5852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9395"/>
        <c:auto val="1"/>
        <c:lblAlgn val="ctr"/>
        <c:lblOffset val="100"/>
        <c:noMultiLvlLbl val="0"/>
      </c:catAx>
      <c:valAx>
        <c:axId val="8976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30026"/>
        <c:axId val="69298344"/>
      </c:barChart>
      <c:catAx>
        <c:axId val="4843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8344"/>
        <c:auto val="1"/>
        <c:lblAlgn val="ctr"/>
        <c:lblOffset val="100"/>
        <c:noMultiLvlLbl val="0"/>
      </c:catAx>
      <c:valAx>
        <c:axId val="6929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16055"/>
        <c:axId val="74358384"/>
      </c:barChart>
      <c:catAx>
        <c:axId val="4201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384"/>
        <c:auto val="1"/>
        <c:lblAlgn val="ctr"/>
        <c:lblOffset val="100"/>
        <c:noMultiLvlLbl val="0"/>
      </c:catAx>
      <c:valAx>
        <c:axId val="7435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67314"/>
        <c:axId val="27881672"/>
      </c:barChart>
      <c:catAx>
        <c:axId val="6756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672"/>
        <c:auto val="1"/>
        <c:lblAlgn val="ctr"/>
        <c:lblOffset val="100"/>
        <c:noMultiLvlLbl val="0"/>
      </c:catAx>
      <c:valAx>
        <c:axId val="2788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0279"/>
        <c:axId val="29758519"/>
      </c:barChart>
      <c:catAx>
        <c:axId val="253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519"/>
        <c:auto val="1"/>
        <c:lblAlgn val="ctr"/>
        <c:lblOffset val="100"/>
        <c:noMultiLvlLbl val="0"/>
      </c:catAx>
      <c:valAx>
        <c:axId val="2975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30491"/>
        <c:axId val="14073866"/>
      </c:barChart>
      <c:catAx>
        <c:axId val="3093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866"/>
        <c:auto val="1"/>
        <c:lblAlgn val="ctr"/>
        <c:lblOffset val="100"/>
        <c:noMultiLvlLbl val="0"/>
      </c:catAx>
      <c:valAx>
        <c:axId val="1407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647"/>
        <c:axId val="39128546"/>
      </c:barChart>
      <c:catAx>
        <c:axId val="61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546"/>
        <c:auto val="1"/>
        <c:lblAlgn val="ctr"/>
        <c:lblOffset val="100"/>
        <c:noMultiLvlLbl val="0"/>
      </c:catAx>
      <c:valAx>
        <c:axId val="3912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33254"/>
        <c:axId val="4415654"/>
      </c:barChart>
      <c:catAx>
        <c:axId val="2663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54"/>
        <c:auto val="1"/>
        <c:lblAlgn val="ctr"/>
        <c:lblOffset val="100"/>
        <c:noMultiLvlLbl val="0"/>
      </c:catAx>
      <c:valAx>
        <c:axId val="441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90015"/>
        <c:axId val="24649059"/>
      </c:barChart>
      <c:catAx>
        <c:axId val="8979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059"/>
        <c:auto val="1"/>
        <c:lblAlgn val="ctr"/>
        <c:lblOffset val="100"/>
        <c:noMultiLvlLbl val="0"/>
      </c:catAx>
      <c:valAx>
        <c:axId val="2464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54080"/>
        <c:axId val="7697415"/>
      </c:barChart>
      <c:catAx>
        <c:axId val="8395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15"/>
        <c:auto val="1"/>
        <c:lblAlgn val="ctr"/>
        <c:lblOffset val="100"/>
        <c:noMultiLvlLbl val="0"/>
      </c:catAx>
      <c:valAx>
        <c:axId val="769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72413"/>
        <c:axId val="15556045"/>
      </c:barChart>
      <c:catAx>
        <c:axId val="5487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6045"/>
        <c:auto val="1"/>
        <c:lblAlgn val="ctr"/>
        <c:lblOffset val="100"/>
        <c:noMultiLvlLbl val="0"/>
      </c:catAx>
      <c:valAx>
        <c:axId val="1555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69296"/>
        <c:axId val="81464563"/>
      </c:barChart>
      <c:catAx>
        <c:axId val="1166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563"/>
        <c:auto val="1"/>
        <c:lblAlgn val="ctr"/>
        <c:lblOffset val="100"/>
        <c:noMultiLvlLbl val="0"/>
      </c:catAx>
      <c:valAx>
        <c:axId val="8146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58542"/>
        <c:axId val="41347403"/>
      </c:barChart>
      <c:catAx>
        <c:axId val="7635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7403"/>
        <c:auto val="1"/>
        <c:lblAlgn val="ctr"/>
        <c:lblOffset val="100"/>
        <c:noMultiLvlLbl val="0"/>
      </c:catAx>
      <c:valAx>
        <c:axId val="4134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048"/>
        <c:axId val="20064131"/>
      </c:barChart>
      <c:catAx>
        <c:axId val="16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131"/>
        <c:auto val="1"/>
        <c:lblAlgn val="ctr"/>
        <c:lblOffset val="100"/>
        <c:noMultiLvlLbl val="0"/>
      </c:catAx>
      <c:valAx>
        <c:axId val="2006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42848"/>
        <c:axId val="44699285"/>
      </c:barChart>
      <c:catAx>
        <c:axId val="6684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285"/>
        <c:auto val="1"/>
        <c:lblAlgn val="ctr"/>
        <c:lblOffset val="100"/>
        <c:noMultiLvlLbl val="0"/>
      </c:catAx>
      <c:valAx>
        <c:axId val="4469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01200"/>
        <c:axId val="83635225"/>
      </c:barChart>
      <c:catAx>
        <c:axId val="3080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225"/>
        <c:auto val="1"/>
        <c:lblAlgn val="ctr"/>
        <c:lblOffset val="100"/>
        <c:noMultiLvlLbl val="0"/>
      </c:catAx>
      <c:valAx>
        <c:axId val="8363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08519"/>
        <c:axId val="10121080"/>
      </c:barChart>
      <c:catAx>
        <c:axId val="5320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080"/>
        <c:auto val="1"/>
        <c:lblAlgn val="ctr"/>
        <c:lblOffset val="100"/>
        <c:noMultiLvlLbl val="0"/>
      </c:catAx>
      <c:valAx>
        <c:axId val="1012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