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71818"/>
        <c:axId val="81876457"/>
      </c:scatterChart>
      <c:valAx>
        <c:axId val="5507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457"/>
        <c:crossesAt val="0"/>
        <c:crossBetween val="midCat"/>
      </c:valAx>
      <c:valAx>
        <c:axId val="8187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51395"/>
        <c:axId val="33763869"/>
      </c:scatterChart>
      <c:valAx>
        <c:axId val="8655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869"/>
        <c:crossesAt val="0"/>
        <c:crossBetween val="midCat"/>
      </c:valAx>
      <c:valAx>
        <c:axId val="3376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24212"/>
        <c:axId val="82128939"/>
      </c:scatterChart>
      <c:valAx>
        <c:axId val="7722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939"/>
        <c:crossesAt val="0"/>
        <c:crossBetween val="midCat"/>
      </c:valAx>
      <c:valAx>
        <c:axId val="8212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19767"/>
        <c:axId val="8232201"/>
      </c:scatterChart>
      <c:valAx>
        <c:axId val="6931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01"/>
        <c:crossesAt val="0"/>
        <c:crossBetween val="midCat"/>
      </c:valAx>
      <c:valAx>
        <c:axId val="823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