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61132"/>
        <c:axId val="61469326"/>
      </c:barChart>
      <c:catAx>
        <c:axId val="7846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326"/>
        <c:auto val="1"/>
        <c:lblAlgn val="ctr"/>
        <c:lblOffset val="100"/>
        <c:noMultiLvlLbl val="0"/>
      </c:catAx>
      <c:valAx>
        <c:axId val="6146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74700"/>
        <c:axId val="57116369"/>
      </c:barChart>
      <c:catAx>
        <c:axId val="5757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369"/>
        <c:auto val="1"/>
        <c:lblAlgn val="ctr"/>
        <c:lblOffset val="100"/>
        <c:noMultiLvlLbl val="0"/>
      </c:catAx>
      <c:valAx>
        <c:axId val="5711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99342"/>
        <c:axId val="95220870"/>
      </c:barChart>
      <c:catAx>
        <c:axId val="9259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870"/>
        <c:auto val="1"/>
        <c:lblAlgn val="ctr"/>
        <c:lblOffset val="100"/>
        <c:noMultiLvlLbl val="0"/>
      </c:catAx>
      <c:valAx>
        <c:axId val="9522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67613"/>
        <c:axId val="37208133"/>
      </c:barChart>
      <c:catAx>
        <c:axId val="2846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133"/>
        <c:auto val="1"/>
        <c:lblAlgn val="ctr"/>
        <c:lblOffset val="100"/>
        <c:noMultiLvlLbl val="0"/>
      </c:catAx>
      <c:valAx>
        <c:axId val="3720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71479"/>
        <c:axId val="145869"/>
      </c:barChart>
      <c:catAx>
        <c:axId val="4537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9"/>
        <c:auto val="1"/>
        <c:lblAlgn val="ctr"/>
        <c:lblOffset val="100"/>
        <c:noMultiLvlLbl val="0"/>
      </c:catAx>
      <c:valAx>
        <c:axId val="14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61640"/>
        <c:axId val="65559130"/>
      </c:barChart>
      <c:catAx>
        <c:axId val="3636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130"/>
        <c:auto val="1"/>
        <c:lblAlgn val="ctr"/>
        <c:lblOffset val="100"/>
        <c:noMultiLvlLbl val="0"/>
      </c:catAx>
      <c:valAx>
        <c:axId val="6555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68680"/>
        <c:axId val="36992286"/>
      </c:barChart>
      <c:catAx>
        <c:axId val="8746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286"/>
        <c:auto val="1"/>
        <c:lblAlgn val="ctr"/>
        <c:lblOffset val="100"/>
        <c:noMultiLvlLbl val="0"/>
      </c:catAx>
      <c:valAx>
        <c:axId val="3699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02551"/>
        <c:axId val="20827643"/>
      </c:barChart>
      <c:catAx>
        <c:axId val="4410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643"/>
        <c:auto val="1"/>
        <c:lblAlgn val="ctr"/>
        <c:lblOffset val="100"/>
        <c:noMultiLvlLbl val="0"/>
      </c:catAx>
      <c:valAx>
        <c:axId val="2082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12896"/>
        <c:axId val="4225936"/>
      </c:barChart>
      <c:catAx>
        <c:axId val="7221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36"/>
        <c:auto val="1"/>
        <c:lblAlgn val="ctr"/>
        <c:lblOffset val="100"/>
        <c:noMultiLvlLbl val="0"/>
      </c:catAx>
      <c:valAx>
        <c:axId val="422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6585"/>
        <c:axId val="41413251"/>
      </c:barChart>
      <c:catAx>
        <c:axId val="701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251"/>
        <c:auto val="1"/>
        <c:lblAlgn val="ctr"/>
        <c:lblOffset val="100"/>
        <c:noMultiLvlLbl val="0"/>
      </c:catAx>
      <c:valAx>
        <c:axId val="4141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0323"/>
        <c:axId val="53489791"/>
      </c:barChart>
      <c:catAx>
        <c:axId val="410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791"/>
        <c:auto val="1"/>
        <c:lblAlgn val="ctr"/>
        <c:lblOffset val="100"/>
        <c:noMultiLvlLbl val="0"/>
      </c:catAx>
      <c:valAx>
        <c:axId val="5348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61814"/>
        <c:axId val="38732649"/>
      </c:barChart>
      <c:catAx>
        <c:axId val="6016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649"/>
        <c:auto val="1"/>
        <c:lblAlgn val="ctr"/>
        <c:lblOffset val="100"/>
        <c:noMultiLvlLbl val="0"/>
      </c:catAx>
      <c:valAx>
        <c:axId val="3873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96103"/>
        <c:axId val="51027716"/>
      </c:barChart>
      <c:catAx>
        <c:axId val="9829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716"/>
        <c:auto val="1"/>
        <c:lblAlgn val="ctr"/>
        <c:lblOffset val="100"/>
        <c:noMultiLvlLbl val="0"/>
      </c:catAx>
      <c:valAx>
        <c:axId val="5102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19027"/>
        <c:axId val="55108773"/>
      </c:barChart>
      <c:catAx>
        <c:axId val="3771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773"/>
        <c:auto val="1"/>
        <c:lblAlgn val="ctr"/>
        <c:lblOffset val="100"/>
        <c:noMultiLvlLbl val="0"/>
      </c:catAx>
      <c:valAx>
        <c:axId val="5510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75703"/>
        <c:axId val="34293595"/>
      </c:barChart>
      <c:catAx>
        <c:axId val="5847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595"/>
        <c:auto val="1"/>
        <c:lblAlgn val="ctr"/>
        <c:lblOffset val="100"/>
        <c:noMultiLvlLbl val="0"/>
      </c:catAx>
      <c:valAx>
        <c:axId val="3429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80005"/>
        <c:axId val="33946584"/>
      </c:barChart>
      <c:catAx>
        <c:axId val="9638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584"/>
        <c:auto val="1"/>
        <c:lblAlgn val="ctr"/>
        <c:lblOffset val="100"/>
        <c:noMultiLvlLbl val="0"/>
      </c:catAx>
      <c:valAx>
        <c:axId val="3394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53941"/>
        <c:axId val="33472373"/>
      </c:barChart>
      <c:catAx>
        <c:axId val="3745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373"/>
        <c:auto val="1"/>
        <c:lblAlgn val="ctr"/>
        <c:lblOffset val="100"/>
        <c:noMultiLvlLbl val="0"/>
      </c:catAx>
      <c:valAx>
        <c:axId val="3347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30597"/>
        <c:axId val="16805068"/>
      </c:barChart>
      <c:catAx>
        <c:axId val="5413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068"/>
        <c:auto val="1"/>
        <c:lblAlgn val="ctr"/>
        <c:lblOffset val="100"/>
        <c:noMultiLvlLbl val="0"/>
      </c:catAx>
      <c:valAx>
        <c:axId val="1680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