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93299"/>
        <c:axId val="70284747"/>
      </c:scatterChart>
      <c:valAx>
        <c:axId val="48393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747"/>
        <c:crossesAt val="0"/>
        <c:crossBetween val="midCat"/>
      </c:valAx>
      <c:valAx>
        <c:axId val="7028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1093"/>
        <c:axId val="92462855"/>
      </c:scatterChart>
      <c:valAx>
        <c:axId val="9131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855"/>
        <c:crossesAt val="0"/>
        <c:crossBetween val="midCat"/>
      </c:valAx>
      <c:valAx>
        <c:axId val="92462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62779"/>
        <c:axId val="3091499"/>
      </c:scatterChart>
      <c:valAx>
        <c:axId val="56762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99"/>
        <c:crossesAt val="0"/>
        <c:crossBetween val="midCat"/>
      </c:valAx>
      <c:valAx>
        <c:axId val="3091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39647"/>
        <c:axId val="58143072"/>
      </c:scatterChart>
      <c:valAx>
        <c:axId val="77039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072"/>
        <c:crossesAt val="0"/>
        <c:crossBetween val="midCat"/>
      </c:valAx>
      <c:valAx>
        <c:axId val="58143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