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55099"/>
        <c:axId val="78081335"/>
      </c:barChart>
      <c:catAx>
        <c:axId val="9095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335"/>
        <c:auto val="1"/>
        <c:lblAlgn val="ctr"/>
        <c:lblOffset val="100"/>
        <c:noMultiLvlLbl val="0"/>
      </c:catAx>
      <c:valAx>
        <c:axId val="7808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49047"/>
        <c:axId val="99725442"/>
      </c:barChart>
      <c:catAx>
        <c:axId val="2054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442"/>
        <c:auto val="1"/>
        <c:lblAlgn val="ctr"/>
        <c:lblOffset val="100"/>
        <c:noMultiLvlLbl val="0"/>
      </c:catAx>
      <c:valAx>
        <c:axId val="9972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31894"/>
        <c:axId val="66359404"/>
      </c:barChart>
      <c:catAx>
        <c:axId val="7143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404"/>
        <c:auto val="1"/>
        <c:lblAlgn val="ctr"/>
        <c:lblOffset val="100"/>
        <c:noMultiLvlLbl val="0"/>
      </c:catAx>
      <c:valAx>
        <c:axId val="6635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50927"/>
        <c:axId val="15473170"/>
      </c:barChart>
      <c:catAx>
        <c:axId val="4135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170"/>
        <c:auto val="1"/>
        <c:lblAlgn val="ctr"/>
        <c:lblOffset val="100"/>
        <c:noMultiLvlLbl val="0"/>
      </c:catAx>
      <c:valAx>
        <c:axId val="1547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23550"/>
        <c:axId val="39085862"/>
      </c:barChart>
      <c:catAx>
        <c:axId val="4492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862"/>
        <c:auto val="1"/>
        <c:lblAlgn val="ctr"/>
        <c:lblOffset val="100"/>
        <c:noMultiLvlLbl val="0"/>
      </c:catAx>
      <c:valAx>
        <c:axId val="3908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37551"/>
        <c:axId val="27768854"/>
      </c:barChart>
      <c:catAx>
        <c:axId val="4163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854"/>
        <c:auto val="1"/>
        <c:lblAlgn val="ctr"/>
        <c:lblOffset val="100"/>
        <c:noMultiLvlLbl val="0"/>
      </c:catAx>
      <c:valAx>
        <c:axId val="2776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80579"/>
        <c:axId val="21739377"/>
      </c:barChart>
      <c:catAx>
        <c:axId val="9968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377"/>
        <c:auto val="1"/>
        <c:lblAlgn val="ctr"/>
        <c:lblOffset val="100"/>
        <c:noMultiLvlLbl val="0"/>
      </c:catAx>
      <c:valAx>
        <c:axId val="2173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12172"/>
        <c:axId val="22294492"/>
      </c:barChart>
      <c:catAx>
        <c:axId val="3891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492"/>
        <c:auto val="1"/>
        <c:lblAlgn val="ctr"/>
        <c:lblOffset val="100"/>
        <c:noMultiLvlLbl val="0"/>
      </c:catAx>
      <c:valAx>
        <c:axId val="2229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02434"/>
        <c:axId val="11410254"/>
      </c:barChart>
      <c:catAx>
        <c:axId val="6340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254"/>
        <c:auto val="1"/>
        <c:lblAlgn val="ctr"/>
        <c:lblOffset val="100"/>
        <c:noMultiLvlLbl val="0"/>
      </c:catAx>
      <c:valAx>
        <c:axId val="1141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53120"/>
        <c:axId val="12773182"/>
      </c:barChart>
      <c:catAx>
        <c:axId val="4875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182"/>
        <c:auto val="1"/>
        <c:lblAlgn val="ctr"/>
        <c:lblOffset val="100"/>
        <c:noMultiLvlLbl val="0"/>
      </c:catAx>
      <c:valAx>
        <c:axId val="1277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99208"/>
        <c:axId val="976651"/>
      </c:barChart>
      <c:catAx>
        <c:axId val="5919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1"/>
        <c:auto val="1"/>
        <c:lblAlgn val="ctr"/>
        <c:lblOffset val="100"/>
        <c:noMultiLvlLbl val="0"/>
      </c:catAx>
      <c:valAx>
        <c:axId val="97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19177"/>
        <c:axId val="48164905"/>
      </c:barChart>
      <c:catAx>
        <c:axId val="8781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905"/>
        <c:auto val="1"/>
        <c:lblAlgn val="ctr"/>
        <c:lblOffset val="100"/>
        <c:noMultiLvlLbl val="0"/>
      </c:catAx>
      <c:valAx>
        <c:axId val="4816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24737"/>
        <c:axId val="13726962"/>
      </c:barChart>
      <c:catAx>
        <c:axId val="9602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962"/>
        <c:auto val="1"/>
        <c:lblAlgn val="ctr"/>
        <c:lblOffset val="100"/>
        <c:noMultiLvlLbl val="0"/>
      </c:catAx>
      <c:valAx>
        <c:axId val="1372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80378"/>
        <c:axId val="23027085"/>
      </c:barChart>
      <c:catAx>
        <c:axId val="2078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085"/>
        <c:auto val="1"/>
        <c:lblAlgn val="ctr"/>
        <c:lblOffset val="100"/>
        <c:noMultiLvlLbl val="0"/>
      </c:catAx>
      <c:valAx>
        <c:axId val="2302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0960"/>
        <c:axId val="31110417"/>
      </c:barChart>
      <c:catAx>
        <c:axId val="470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417"/>
        <c:auto val="1"/>
        <c:lblAlgn val="ctr"/>
        <c:lblOffset val="100"/>
        <c:noMultiLvlLbl val="0"/>
      </c:catAx>
      <c:valAx>
        <c:axId val="3111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58154"/>
        <c:axId val="98508671"/>
      </c:barChart>
      <c:catAx>
        <c:axId val="9735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671"/>
        <c:auto val="1"/>
        <c:lblAlgn val="ctr"/>
        <c:lblOffset val="100"/>
        <c:noMultiLvlLbl val="0"/>
      </c:catAx>
      <c:valAx>
        <c:axId val="9850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15494"/>
        <c:axId val="12029381"/>
      </c:barChart>
      <c:catAx>
        <c:axId val="2841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381"/>
        <c:auto val="1"/>
        <c:lblAlgn val="ctr"/>
        <c:lblOffset val="100"/>
        <c:noMultiLvlLbl val="0"/>
      </c:catAx>
      <c:valAx>
        <c:axId val="1202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80236"/>
        <c:axId val="31691773"/>
      </c:barChart>
      <c:catAx>
        <c:axId val="3948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773"/>
        <c:auto val="1"/>
        <c:lblAlgn val="ctr"/>
        <c:lblOffset val="100"/>
        <c:noMultiLvlLbl val="0"/>
      </c:catAx>
      <c:valAx>
        <c:axId val="3169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