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76835"/>
        <c:axId val="91291294"/>
      </c:barChart>
      <c:catAx>
        <c:axId val="2197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294"/>
        <c:auto val="1"/>
        <c:lblAlgn val="ctr"/>
        <c:lblOffset val="100"/>
        <c:noMultiLvlLbl val="0"/>
      </c:catAx>
      <c:valAx>
        <c:axId val="912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90377"/>
        <c:axId val="493081"/>
      </c:barChart>
      <c:catAx>
        <c:axId val="7329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1"/>
        <c:auto val="1"/>
        <c:lblAlgn val="ctr"/>
        <c:lblOffset val="100"/>
        <c:noMultiLvlLbl val="0"/>
      </c:catAx>
      <c:valAx>
        <c:axId val="4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29450"/>
        <c:axId val="11798304"/>
      </c:barChart>
      <c:catAx>
        <c:axId val="2992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304"/>
        <c:auto val="1"/>
        <c:lblAlgn val="ctr"/>
        <c:lblOffset val="100"/>
        <c:noMultiLvlLbl val="0"/>
      </c:catAx>
      <c:valAx>
        <c:axId val="1179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1816"/>
        <c:axId val="86044731"/>
      </c:barChart>
      <c:catAx>
        <c:axId val="24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731"/>
        <c:auto val="1"/>
        <c:lblAlgn val="ctr"/>
        <c:lblOffset val="100"/>
        <c:noMultiLvlLbl val="0"/>
      </c:catAx>
      <c:valAx>
        <c:axId val="8604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56066"/>
        <c:axId val="77806702"/>
      </c:barChart>
      <c:catAx>
        <c:axId val="1305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702"/>
        <c:auto val="1"/>
        <c:lblAlgn val="ctr"/>
        <c:lblOffset val="100"/>
        <c:noMultiLvlLbl val="0"/>
      </c:catAx>
      <c:valAx>
        <c:axId val="7780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10701"/>
        <c:axId val="68145710"/>
      </c:barChart>
      <c:catAx>
        <c:axId val="5461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710"/>
        <c:auto val="1"/>
        <c:lblAlgn val="ctr"/>
        <c:lblOffset val="100"/>
        <c:noMultiLvlLbl val="0"/>
      </c:catAx>
      <c:valAx>
        <c:axId val="681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38150"/>
        <c:axId val="92564380"/>
      </c:barChart>
      <c:catAx>
        <c:axId val="8143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380"/>
        <c:auto val="1"/>
        <c:lblAlgn val="ctr"/>
        <c:lblOffset val="100"/>
        <c:noMultiLvlLbl val="0"/>
      </c:catAx>
      <c:valAx>
        <c:axId val="9256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38548"/>
        <c:axId val="4772902"/>
      </c:barChart>
      <c:catAx>
        <c:axId val="665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02"/>
        <c:auto val="1"/>
        <c:lblAlgn val="ctr"/>
        <c:lblOffset val="100"/>
        <c:noMultiLvlLbl val="0"/>
      </c:catAx>
      <c:valAx>
        <c:axId val="477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86996"/>
        <c:axId val="2257945"/>
      </c:barChart>
      <c:catAx>
        <c:axId val="1148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45"/>
        <c:auto val="1"/>
        <c:lblAlgn val="ctr"/>
        <c:lblOffset val="100"/>
        <c:noMultiLvlLbl val="0"/>
      </c:catAx>
      <c:valAx>
        <c:axId val="225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78686"/>
        <c:axId val="38079299"/>
      </c:barChart>
      <c:catAx>
        <c:axId val="6557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299"/>
        <c:auto val="1"/>
        <c:lblAlgn val="ctr"/>
        <c:lblOffset val="100"/>
        <c:noMultiLvlLbl val="0"/>
      </c:catAx>
      <c:valAx>
        <c:axId val="380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89948"/>
        <c:axId val="55017137"/>
      </c:barChart>
      <c:catAx>
        <c:axId val="3308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137"/>
        <c:auto val="1"/>
        <c:lblAlgn val="ctr"/>
        <c:lblOffset val="100"/>
        <c:noMultiLvlLbl val="0"/>
      </c:catAx>
      <c:valAx>
        <c:axId val="5501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07411"/>
        <c:axId val="69021563"/>
      </c:barChart>
      <c:catAx>
        <c:axId val="5790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563"/>
        <c:auto val="1"/>
        <c:lblAlgn val="ctr"/>
        <c:lblOffset val="100"/>
        <c:noMultiLvlLbl val="0"/>
      </c:catAx>
      <c:valAx>
        <c:axId val="6902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69005"/>
        <c:axId val="75244758"/>
      </c:barChart>
      <c:catAx>
        <c:axId val="2406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758"/>
        <c:auto val="1"/>
        <c:lblAlgn val="ctr"/>
        <c:lblOffset val="100"/>
        <c:noMultiLvlLbl val="0"/>
      </c:catAx>
      <c:valAx>
        <c:axId val="7524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85059"/>
        <c:axId val="39824501"/>
      </c:barChart>
      <c:catAx>
        <c:axId val="4948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501"/>
        <c:auto val="1"/>
        <c:lblAlgn val="ctr"/>
        <c:lblOffset val="100"/>
        <c:noMultiLvlLbl val="0"/>
      </c:catAx>
      <c:valAx>
        <c:axId val="398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91409"/>
        <c:axId val="75764129"/>
      </c:barChart>
      <c:catAx>
        <c:axId val="9339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129"/>
        <c:auto val="1"/>
        <c:lblAlgn val="ctr"/>
        <c:lblOffset val="100"/>
        <c:noMultiLvlLbl val="0"/>
      </c:catAx>
      <c:valAx>
        <c:axId val="757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93070"/>
        <c:axId val="40458529"/>
      </c:barChart>
      <c:catAx>
        <c:axId val="1369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529"/>
        <c:auto val="1"/>
        <c:lblAlgn val="ctr"/>
        <c:lblOffset val="100"/>
        <c:noMultiLvlLbl val="0"/>
      </c:catAx>
      <c:valAx>
        <c:axId val="404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71926"/>
        <c:axId val="73875"/>
      </c:barChart>
      <c:catAx>
        <c:axId val="357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"/>
        <c:auto val="1"/>
        <c:lblAlgn val="ctr"/>
        <c:lblOffset val="100"/>
        <c:noMultiLvlLbl val="0"/>
      </c:catAx>
      <c:valAx>
        <c:axId val="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6982"/>
        <c:axId val="18763578"/>
      </c:barChart>
      <c:catAx>
        <c:axId val="465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578"/>
        <c:auto val="1"/>
        <c:lblAlgn val="ctr"/>
        <c:lblOffset val="100"/>
        <c:noMultiLvlLbl val="0"/>
      </c:catAx>
      <c:valAx>
        <c:axId val="187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