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7952"/>
        <c:axId val="4822655"/>
      </c:scatterChart>
      <c:valAx>
        <c:axId val="8548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5"/>
        <c:crossesAt val="0"/>
        <c:crossBetween val="midCat"/>
      </c:valAx>
      <c:valAx>
        <c:axId val="482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8993"/>
        <c:axId val="81191187"/>
      </c:scatterChart>
      <c:valAx>
        <c:axId val="3112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187"/>
        <c:crossesAt val="0"/>
        <c:crossBetween val="midCat"/>
      </c:valAx>
      <c:valAx>
        <c:axId val="811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4691"/>
        <c:axId val="90742379"/>
      </c:scatterChart>
      <c:valAx>
        <c:axId val="7733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79"/>
        <c:crossesAt val="0"/>
        <c:crossBetween val="midCat"/>
      </c:valAx>
      <c:valAx>
        <c:axId val="9074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4421"/>
        <c:axId val="20538240"/>
      </c:scatterChart>
      <c:valAx>
        <c:axId val="4964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240"/>
        <c:crossesAt val="0"/>
        <c:crossBetween val="midCat"/>
      </c:valAx>
      <c:valAx>
        <c:axId val="2053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