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1205"/>
        <c:axId val="82050966"/>
      </c:barChart>
      <c:catAx>
        <c:axId val="157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966"/>
        <c:auto val="1"/>
        <c:lblAlgn val="ctr"/>
        <c:lblOffset val="100"/>
        <c:noMultiLvlLbl val="0"/>
      </c:catAx>
      <c:valAx>
        <c:axId val="820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95818"/>
        <c:axId val="3314870"/>
      </c:barChart>
      <c:catAx>
        <c:axId val="880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0"/>
        <c:auto val="1"/>
        <c:lblAlgn val="ctr"/>
        <c:lblOffset val="100"/>
        <c:noMultiLvlLbl val="0"/>
      </c:catAx>
      <c:valAx>
        <c:axId val="33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2201"/>
        <c:axId val="88063654"/>
      </c:barChart>
      <c:catAx>
        <c:axId val="553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654"/>
        <c:auto val="1"/>
        <c:lblAlgn val="ctr"/>
        <c:lblOffset val="100"/>
        <c:noMultiLvlLbl val="0"/>
      </c:catAx>
      <c:valAx>
        <c:axId val="880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1120"/>
        <c:axId val="34084346"/>
      </c:barChart>
      <c:catAx>
        <c:axId val="433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346"/>
        <c:auto val="1"/>
        <c:lblAlgn val="ctr"/>
        <c:lblOffset val="100"/>
        <c:noMultiLvlLbl val="0"/>
      </c:catAx>
      <c:valAx>
        <c:axId val="340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8048"/>
        <c:axId val="90345932"/>
      </c:barChart>
      <c:catAx>
        <c:axId val="807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32"/>
        <c:auto val="1"/>
        <c:lblAlgn val="ctr"/>
        <c:lblOffset val="100"/>
        <c:noMultiLvlLbl val="0"/>
      </c:catAx>
      <c:valAx>
        <c:axId val="903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829"/>
        <c:axId val="69501378"/>
      </c:barChart>
      <c:catAx>
        <c:axId val="85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78"/>
        <c:auto val="1"/>
        <c:lblAlgn val="ctr"/>
        <c:lblOffset val="100"/>
        <c:noMultiLvlLbl val="0"/>
      </c:catAx>
      <c:valAx>
        <c:axId val="695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7621"/>
        <c:axId val="37940605"/>
      </c:barChart>
      <c:catAx>
        <c:axId val="953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605"/>
        <c:auto val="1"/>
        <c:lblAlgn val="ctr"/>
        <c:lblOffset val="100"/>
        <c:noMultiLvlLbl val="0"/>
      </c:catAx>
      <c:valAx>
        <c:axId val="37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2158"/>
        <c:axId val="19939238"/>
      </c:barChart>
      <c:catAx>
        <c:axId val="126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38"/>
        <c:auto val="1"/>
        <c:lblAlgn val="ctr"/>
        <c:lblOffset val="100"/>
        <c:noMultiLvlLbl val="0"/>
      </c:catAx>
      <c:valAx>
        <c:axId val="199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6357"/>
        <c:axId val="61972142"/>
      </c:barChart>
      <c:catAx>
        <c:axId val="195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42"/>
        <c:auto val="1"/>
        <c:lblAlgn val="ctr"/>
        <c:lblOffset val="100"/>
        <c:noMultiLvlLbl val="0"/>
      </c:catAx>
      <c:valAx>
        <c:axId val="619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6816"/>
        <c:axId val="68894916"/>
      </c:barChart>
      <c:catAx>
        <c:axId val="783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916"/>
        <c:auto val="1"/>
        <c:lblAlgn val="ctr"/>
        <c:lblOffset val="100"/>
        <c:noMultiLvlLbl val="0"/>
      </c:catAx>
      <c:valAx>
        <c:axId val="688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2720"/>
        <c:axId val="11951352"/>
      </c:barChart>
      <c:catAx>
        <c:axId val="232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352"/>
        <c:auto val="1"/>
        <c:lblAlgn val="ctr"/>
        <c:lblOffset val="100"/>
        <c:noMultiLvlLbl val="0"/>
      </c:catAx>
      <c:valAx>
        <c:axId val="119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7412"/>
        <c:axId val="68924751"/>
      </c:barChart>
      <c:catAx>
        <c:axId val="518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751"/>
        <c:auto val="1"/>
        <c:lblAlgn val="ctr"/>
        <c:lblOffset val="100"/>
        <c:noMultiLvlLbl val="0"/>
      </c:catAx>
      <c:valAx>
        <c:axId val="689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2452"/>
        <c:axId val="51556382"/>
      </c:barChart>
      <c:catAx>
        <c:axId val="820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82"/>
        <c:auto val="1"/>
        <c:lblAlgn val="ctr"/>
        <c:lblOffset val="100"/>
        <c:noMultiLvlLbl val="0"/>
      </c:catAx>
      <c:valAx>
        <c:axId val="51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1017"/>
        <c:axId val="96209552"/>
      </c:barChart>
      <c:catAx>
        <c:axId val="2951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552"/>
        <c:auto val="1"/>
        <c:lblAlgn val="ctr"/>
        <c:lblOffset val="100"/>
        <c:noMultiLvlLbl val="0"/>
      </c:catAx>
      <c:valAx>
        <c:axId val="962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8342"/>
        <c:axId val="53986886"/>
      </c:barChart>
      <c:catAx>
        <c:axId val="726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886"/>
        <c:auto val="1"/>
        <c:lblAlgn val="ctr"/>
        <c:lblOffset val="100"/>
        <c:noMultiLvlLbl val="0"/>
      </c:catAx>
      <c:valAx>
        <c:axId val="539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6865"/>
        <c:axId val="24321787"/>
      </c:barChart>
      <c:catAx>
        <c:axId val="832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87"/>
        <c:auto val="1"/>
        <c:lblAlgn val="ctr"/>
        <c:lblOffset val="100"/>
        <c:noMultiLvlLbl val="0"/>
      </c:catAx>
      <c:valAx>
        <c:axId val="243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86606"/>
        <c:axId val="92678544"/>
      </c:barChart>
      <c:catAx>
        <c:axId val="156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544"/>
        <c:auto val="1"/>
        <c:lblAlgn val="ctr"/>
        <c:lblOffset val="100"/>
        <c:noMultiLvlLbl val="0"/>
      </c:catAx>
      <c:valAx>
        <c:axId val="926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27855"/>
        <c:axId val="10517821"/>
      </c:barChart>
      <c:catAx>
        <c:axId val="587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21"/>
        <c:auto val="1"/>
        <c:lblAlgn val="ctr"/>
        <c:lblOffset val="100"/>
        <c:noMultiLvlLbl val="0"/>
      </c:catAx>
      <c:valAx>
        <c:axId val="105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