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253930"/>
        <c:axId val="4240295"/>
      </c:scatterChart>
      <c:valAx>
        <c:axId val="982539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295"/>
        <c:crossesAt val="0"/>
        <c:crossBetween val="midCat"/>
      </c:valAx>
      <c:valAx>
        <c:axId val="42402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539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548500"/>
        <c:axId val="21391549"/>
      </c:scatterChart>
      <c:valAx>
        <c:axId val="615485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1549"/>
        <c:crossesAt val="0"/>
        <c:crossBetween val="midCat"/>
      </c:valAx>
      <c:valAx>
        <c:axId val="213915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85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420746"/>
        <c:axId val="30843978"/>
      </c:scatterChart>
      <c:valAx>
        <c:axId val="494207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3978"/>
        <c:crossesAt val="0"/>
        <c:crossBetween val="midCat"/>
      </c:valAx>
      <c:valAx>
        <c:axId val="308439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07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685183"/>
        <c:axId val="64110134"/>
      </c:scatterChart>
      <c:valAx>
        <c:axId val="516851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0134"/>
        <c:crossesAt val="0"/>
        <c:crossBetween val="midCat"/>
      </c:valAx>
      <c:valAx>
        <c:axId val="641101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51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