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4383"/>
        <c:axId val="93878909"/>
      </c:barChart>
      <c:catAx>
        <c:axId val="217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909"/>
        <c:auto val="1"/>
        <c:lblAlgn val="ctr"/>
        <c:lblOffset val="100"/>
        <c:noMultiLvlLbl val="0"/>
      </c:catAx>
      <c:valAx>
        <c:axId val="938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6241"/>
        <c:axId val="74420442"/>
      </c:barChart>
      <c:catAx>
        <c:axId val="99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42"/>
        <c:auto val="1"/>
        <c:lblAlgn val="ctr"/>
        <c:lblOffset val="100"/>
        <c:noMultiLvlLbl val="0"/>
      </c:catAx>
      <c:valAx>
        <c:axId val="744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3347"/>
        <c:axId val="84433817"/>
      </c:barChart>
      <c:catAx>
        <c:axId val="129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17"/>
        <c:auto val="1"/>
        <c:lblAlgn val="ctr"/>
        <c:lblOffset val="100"/>
        <c:noMultiLvlLbl val="0"/>
      </c:catAx>
      <c:valAx>
        <c:axId val="844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6001"/>
        <c:axId val="4301586"/>
      </c:barChart>
      <c:catAx>
        <c:axId val="572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6"/>
        <c:auto val="1"/>
        <c:lblAlgn val="ctr"/>
        <c:lblOffset val="100"/>
        <c:noMultiLvlLbl val="0"/>
      </c:catAx>
      <c:valAx>
        <c:axId val="43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7248"/>
        <c:axId val="27911068"/>
      </c:barChart>
      <c:catAx>
        <c:axId val="309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68"/>
        <c:auto val="1"/>
        <c:lblAlgn val="ctr"/>
        <c:lblOffset val="100"/>
        <c:noMultiLvlLbl val="0"/>
      </c:catAx>
      <c:valAx>
        <c:axId val="279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1356"/>
        <c:axId val="9785352"/>
      </c:barChart>
      <c:catAx>
        <c:axId val="206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52"/>
        <c:auto val="1"/>
        <c:lblAlgn val="ctr"/>
        <c:lblOffset val="100"/>
        <c:noMultiLvlLbl val="0"/>
      </c:catAx>
      <c:valAx>
        <c:axId val="97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1219"/>
        <c:axId val="72521469"/>
      </c:barChart>
      <c:catAx>
        <c:axId val="302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69"/>
        <c:auto val="1"/>
        <c:lblAlgn val="ctr"/>
        <c:lblOffset val="100"/>
        <c:noMultiLvlLbl val="0"/>
      </c:catAx>
      <c:valAx>
        <c:axId val="725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8253"/>
        <c:axId val="16160041"/>
      </c:barChart>
      <c:catAx>
        <c:axId val="284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41"/>
        <c:auto val="1"/>
        <c:lblAlgn val="ctr"/>
        <c:lblOffset val="100"/>
        <c:noMultiLvlLbl val="0"/>
      </c:catAx>
      <c:valAx>
        <c:axId val="161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4219"/>
        <c:axId val="16827817"/>
      </c:barChart>
      <c:catAx>
        <c:axId val="995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17"/>
        <c:auto val="1"/>
        <c:lblAlgn val="ctr"/>
        <c:lblOffset val="100"/>
        <c:noMultiLvlLbl val="0"/>
      </c:catAx>
      <c:valAx>
        <c:axId val="168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8137"/>
        <c:axId val="46906175"/>
      </c:barChart>
      <c:catAx>
        <c:axId val="178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75"/>
        <c:auto val="1"/>
        <c:lblAlgn val="ctr"/>
        <c:lblOffset val="100"/>
        <c:noMultiLvlLbl val="0"/>
      </c:catAx>
      <c:valAx>
        <c:axId val="469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7984"/>
        <c:axId val="55918367"/>
      </c:barChart>
      <c:catAx>
        <c:axId val="451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67"/>
        <c:auto val="1"/>
        <c:lblAlgn val="ctr"/>
        <c:lblOffset val="100"/>
        <c:noMultiLvlLbl val="0"/>
      </c:catAx>
      <c:valAx>
        <c:axId val="559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2268"/>
        <c:axId val="16528076"/>
      </c:barChart>
      <c:catAx>
        <c:axId val="198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076"/>
        <c:auto val="1"/>
        <c:lblAlgn val="ctr"/>
        <c:lblOffset val="100"/>
        <c:noMultiLvlLbl val="0"/>
      </c:catAx>
      <c:valAx>
        <c:axId val="165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3688"/>
        <c:axId val="47878945"/>
      </c:barChart>
      <c:catAx>
        <c:axId val="538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45"/>
        <c:auto val="1"/>
        <c:lblAlgn val="ctr"/>
        <c:lblOffset val="100"/>
        <c:noMultiLvlLbl val="0"/>
      </c:catAx>
      <c:valAx>
        <c:axId val="478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22214"/>
        <c:axId val="11749954"/>
      </c:barChart>
      <c:catAx>
        <c:axId val="296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54"/>
        <c:auto val="1"/>
        <c:lblAlgn val="ctr"/>
        <c:lblOffset val="100"/>
        <c:noMultiLvlLbl val="0"/>
      </c:catAx>
      <c:valAx>
        <c:axId val="117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8928"/>
        <c:axId val="83154093"/>
      </c:barChart>
      <c:catAx>
        <c:axId val="866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93"/>
        <c:auto val="1"/>
        <c:lblAlgn val="ctr"/>
        <c:lblOffset val="100"/>
        <c:noMultiLvlLbl val="0"/>
      </c:catAx>
      <c:valAx>
        <c:axId val="831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8884"/>
        <c:axId val="43928853"/>
      </c:barChart>
      <c:catAx>
        <c:axId val="980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853"/>
        <c:auto val="1"/>
        <c:lblAlgn val="ctr"/>
        <c:lblOffset val="100"/>
        <c:noMultiLvlLbl val="0"/>
      </c:catAx>
      <c:valAx>
        <c:axId val="439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5082"/>
        <c:axId val="10384005"/>
      </c:barChart>
      <c:catAx>
        <c:axId val="9455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005"/>
        <c:auto val="1"/>
        <c:lblAlgn val="ctr"/>
        <c:lblOffset val="100"/>
        <c:noMultiLvlLbl val="0"/>
      </c:catAx>
      <c:valAx>
        <c:axId val="103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7444"/>
        <c:axId val="84004264"/>
      </c:barChart>
      <c:catAx>
        <c:axId val="12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64"/>
        <c:auto val="1"/>
        <c:lblAlgn val="ctr"/>
        <c:lblOffset val="100"/>
        <c:noMultiLvlLbl val="0"/>
      </c:catAx>
      <c:valAx>
        <c:axId val="840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