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19656"/>
        <c:axId val="71585928"/>
      </c:scatterChart>
      <c:valAx>
        <c:axId val="9419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5928"/>
        <c:crossesAt val="0"/>
        <c:crossBetween val="midCat"/>
      </c:valAx>
      <c:valAx>
        <c:axId val="71585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398088"/>
        <c:axId val="50480770"/>
      </c:scatterChart>
      <c:valAx>
        <c:axId val="87398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0770"/>
        <c:crossesAt val="0"/>
        <c:crossBetween val="midCat"/>
      </c:valAx>
      <c:valAx>
        <c:axId val="50480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8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932231"/>
        <c:axId val="55008717"/>
      </c:scatterChart>
      <c:valAx>
        <c:axId val="15932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8717"/>
        <c:crossesAt val="0"/>
        <c:crossBetween val="midCat"/>
      </c:valAx>
      <c:valAx>
        <c:axId val="55008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2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522944"/>
        <c:axId val="10931739"/>
      </c:scatterChart>
      <c:valAx>
        <c:axId val="69522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1739"/>
        <c:crossesAt val="0"/>
        <c:crossBetween val="midCat"/>
      </c:valAx>
      <c:valAx>
        <c:axId val="10931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2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