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2232"/>
        <c:axId val="35997809"/>
      </c:barChart>
      <c:catAx>
        <c:axId val="712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09"/>
        <c:auto val="1"/>
        <c:lblAlgn val="ctr"/>
        <c:lblOffset val="100"/>
        <c:noMultiLvlLbl val="0"/>
      </c:catAx>
      <c:valAx>
        <c:axId val="359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01"/>
        <c:axId val="34351161"/>
      </c:barChart>
      <c:catAx>
        <c:axId val="1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61"/>
        <c:auto val="1"/>
        <c:lblAlgn val="ctr"/>
        <c:lblOffset val="100"/>
        <c:noMultiLvlLbl val="0"/>
      </c:catAx>
      <c:valAx>
        <c:axId val="343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4566"/>
        <c:axId val="82555256"/>
      </c:barChart>
      <c:catAx>
        <c:axId val="564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56"/>
        <c:auto val="1"/>
        <c:lblAlgn val="ctr"/>
        <c:lblOffset val="100"/>
        <c:noMultiLvlLbl val="0"/>
      </c:catAx>
      <c:valAx>
        <c:axId val="825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013"/>
        <c:axId val="49870289"/>
      </c:barChart>
      <c:catAx>
        <c:axId val="25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289"/>
        <c:auto val="1"/>
        <c:lblAlgn val="ctr"/>
        <c:lblOffset val="100"/>
        <c:noMultiLvlLbl val="0"/>
      </c:catAx>
      <c:valAx>
        <c:axId val="49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7148"/>
        <c:axId val="69528553"/>
      </c:barChart>
      <c:catAx>
        <c:axId val="387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553"/>
        <c:auto val="1"/>
        <c:lblAlgn val="ctr"/>
        <c:lblOffset val="100"/>
        <c:noMultiLvlLbl val="0"/>
      </c:catAx>
      <c:valAx>
        <c:axId val="695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9923"/>
        <c:axId val="49187909"/>
      </c:barChart>
      <c:catAx>
        <c:axId val="639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909"/>
        <c:auto val="1"/>
        <c:lblAlgn val="ctr"/>
        <c:lblOffset val="100"/>
        <c:noMultiLvlLbl val="0"/>
      </c:catAx>
      <c:valAx>
        <c:axId val="491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4919"/>
        <c:axId val="84277951"/>
      </c:barChart>
      <c:catAx>
        <c:axId val="677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51"/>
        <c:auto val="1"/>
        <c:lblAlgn val="ctr"/>
        <c:lblOffset val="100"/>
        <c:noMultiLvlLbl val="0"/>
      </c:catAx>
      <c:valAx>
        <c:axId val="842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7376"/>
        <c:axId val="75027511"/>
      </c:barChart>
      <c:catAx>
        <c:axId val="670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511"/>
        <c:auto val="1"/>
        <c:lblAlgn val="ctr"/>
        <c:lblOffset val="100"/>
        <c:noMultiLvlLbl val="0"/>
      </c:catAx>
      <c:valAx>
        <c:axId val="750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0627"/>
        <c:axId val="4413361"/>
      </c:barChart>
      <c:catAx>
        <c:axId val="364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61"/>
        <c:auto val="1"/>
        <c:lblAlgn val="ctr"/>
        <c:lblOffset val="100"/>
        <c:noMultiLvlLbl val="0"/>
      </c:catAx>
      <c:valAx>
        <c:axId val="44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4200"/>
        <c:axId val="77141706"/>
      </c:barChart>
      <c:catAx>
        <c:axId val="47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706"/>
        <c:auto val="1"/>
        <c:lblAlgn val="ctr"/>
        <c:lblOffset val="100"/>
        <c:noMultiLvlLbl val="0"/>
      </c:catAx>
      <c:valAx>
        <c:axId val="771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0218"/>
        <c:axId val="97074215"/>
      </c:barChart>
      <c:catAx>
        <c:axId val="388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15"/>
        <c:auto val="1"/>
        <c:lblAlgn val="ctr"/>
        <c:lblOffset val="100"/>
        <c:noMultiLvlLbl val="0"/>
      </c:catAx>
      <c:valAx>
        <c:axId val="970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767"/>
        <c:axId val="77069401"/>
      </c:barChart>
      <c:catAx>
        <c:axId val="13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01"/>
        <c:auto val="1"/>
        <c:lblAlgn val="ctr"/>
        <c:lblOffset val="100"/>
        <c:noMultiLvlLbl val="0"/>
      </c:catAx>
      <c:valAx>
        <c:axId val="770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4322"/>
        <c:axId val="36039403"/>
      </c:barChart>
      <c:catAx>
        <c:axId val="862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03"/>
        <c:auto val="1"/>
        <c:lblAlgn val="ctr"/>
        <c:lblOffset val="100"/>
        <c:noMultiLvlLbl val="0"/>
      </c:catAx>
      <c:valAx>
        <c:axId val="360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72865"/>
        <c:axId val="28484250"/>
      </c:barChart>
      <c:catAx>
        <c:axId val="432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50"/>
        <c:auto val="1"/>
        <c:lblAlgn val="ctr"/>
        <c:lblOffset val="100"/>
        <c:noMultiLvlLbl val="0"/>
      </c:catAx>
      <c:valAx>
        <c:axId val="284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8803"/>
        <c:axId val="37271921"/>
      </c:barChart>
      <c:catAx>
        <c:axId val="445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21"/>
        <c:auto val="1"/>
        <c:lblAlgn val="ctr"/>
        <c:lblOffset val="100"/>
        <c:noMultiLvlLbl val="0"/>
      </c:catAx>
      <c:valAx>
        <c:axId val="372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8607"/>
        <c:axId val="8000942"/>
      </c:barChart>
      <c:catAx>
        <c:axId val="379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2"/>
        <c:auto val="1"/>
        <c:lblAlgn val="ctr"/>
        <c:lblOffset val="100"/>
        <c:noMultiLvlLbl val="0"/>
      </c:catAx>
      <c:valAx>
        <c:axId val="80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8941"/>
        <c:axId val="99027127"/>
      </c:barChart>
      <c:catAx>
        <c:axId val="259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27"/>
        <c:auto val="1"/>
        <c:lblAlgn val="ctr"/>
        <c:lblOffset val="100"/>
        <c:noMultiLvlLbl val="0"/>
      </c:catAx>
      <c:valAx>
        <c:axId val="990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3589"/>
        <c:axId val="99542322"/>
      </c:barChart>
      <c:catAx>
        <c:axId val="611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322"/>
        <c:auto val="1"/>
        <c:lblAlgn val="ctr"/>
        <c:lblOffset val="100"/>
        <c:noMultiLvlLbl val="0"/>
      </c:catAx>
      <c:valAx>
        <c:axId val="995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