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6267"/>
        <c:axId val="44573783"/>
      </c:scatterChart>
      <c:valAx>
        <c:axId val="2782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783"/>
        <c:crossesAt val="0"/>
        <c:crossBetween val="midCat"/>
      </c:valAx>
      <c:valAx>
        <c:axId val="4457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289"/>
        <c:axId val="47539397"/>
      </c:scatterChart>
      <c:valAx>
        <c:axId val="844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397"/>
        <c:crossesAt val="0"/>
        <c:crossBetween val="midCat"/>
      </c:valAx>
      <c:valAx>
        <c:axId val="4753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5728"/>
        <c:axId val="18041782"/>
      </c:scatterChart>
      <c:valAx>
        <c:axId val="1684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782"/>
        <c:crossesAt val="0"/>
        <c:crossBetween val="midCat"/>
      </c:valAx>
      <c:valAx>
        <c:axId val="1804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02686"/>
        <c:axId val="9394228"/>
      </c:scatterChart>
      <c:valAx>
        <c:axId val="2950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28"/>
        <c:crossesAt val="0"/>
        <c:crossBetween val="midCat"/>
      </c:valAx>
      <c:valAx>
        <c:axId val="939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