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308313"/>
        <c:axId val="40513650"/>
      </c:scatterChart>
      <c:valAx>
        <c:axId val="62308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650"/>
        <c:crossesAt val="0"/>
        <c:crossBetween val="midCat"/>
      </c:valAx>
      <c:valAx>
        <c:axId val="40513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8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02928"/>
        <c:axId val="94227330"/>
      </c:scatterChart>
      <c:valAx>
        <c:axId val="44502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330"/>
        <c:crossesAt val="0"/>
        <c:crossBetween val="midCat"/>
      </c:valAx>
      <c:valAx>
        <c:axId val="94227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2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85522"/>
        <c:axId val="90052859"/>
      </c:scatterChart>
      <c:valAx>
        <c:axId val="35385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2859"/>
        <c:crossesAt val="0"/>
        <c:crossBetween val="midCat"/>
      </c:valAx>
      <c:valAx>
        <c:axId val="90052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5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68590"/>
        <c:axId val="4994939"/>
      </c:scatterChart>
      <c:valAx>
        <c:axId val="86268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39"/>
        <c:crossesAt val="0"/>
        <c:crossBetween val="midCat"/>
      </c:valAx>
      <c:valAx>
        <c:axId val="4994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8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