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80120"/>
        <c:axId val="51752654"/>
      </c:barChart>
      <c:catAx>
        <c:axId val="2328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2654"/>
        <c:auto val="1"/>
        <c:lblAlgn val="ctr"/>
        <c:lblOffset val="100"/>
        <c:noMultiLvlLbl val="0"/>
      </c:catAx>
      <c:valAx>
        <c:axId val="5175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39513"/>
        <c:axId val="4356161"/>
      </c:barChart>
      <c:catAx>
        <c:axId val="5263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61"/>
        <c:auto val="1"/>
        <c:lblAlgn val="ctr"/>
        <c:lblOffset val="100"/>
        <c:noMultiLvlLbl val="0"/>
      </c:catAx>
      <c:valAx>
        <c:axId val="435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83545"/>
        <c:axId val="88520634"/>
      </c:barChart>
      <c:catAx>
        <c:axId val="2588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634"/>
        <c:auto val="1"/>
        <c:lblAlgn val="ctr"/>
        <c:lblOffset val="100"/>
        <c:noMultiLvlLbl val="0"/>
      </c:catAx>
      <c:valAx>
        <c:axId val="8852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94347"/>
        <c:axId val="18162992"/>
      </c:barChart>
      <c:catAx>
        <c:axId val="7929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992"/>
        <c:auto val="1"/>
        <c:lblAlgn val="ctr"/>
        <c:lblOffset val="100"/>
        <c:noMultiLvlLbl val="0"/>
      </c:catAx>
      <c:valAx>
        <c:axId val="1816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371189"/>
        <c:axId val="16673907"/>
      </c:barChart>
      <c:catAx>
        <c:axId val="6237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907"/>
        <c:auto val="1"/>
        <c:lblAlgn val="ctr"/>
        <c:lblOffset val="100"/>
        <c:noMultiLvlLbl val="0"/>
      </c:catAx>
      <c:valAx>
        <c:axId val="1667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98195"/>
        <c:axId val="13196811"/>
      </c:barChart>
      <c:catAx>
        <c:axId val="7479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811"/>
        <c:auto val="1"/>
        <c:lblAlgn val="ctr"/>
        <c:lblOffset val="100"/>
        <c:noMultiLvlLbl val="0"/>
      </c:catAx>
      <c:valAx>
        <c:axId val="1319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55089"/>
        <c:axId val="89228631"/>
      </c:barChart>
      <c:catAx>
        <c:axId val="5025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8631"/>
        <c:auto val="1"/>
        <c:lblAlgn val="ctr"/>
        <c:lblOffset val="100"/>
        <c:noMultiLvlLbl val="0"/>
      </c:catAx>
      <c:valAx>
        <c:axId val="8922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15121"/>
        <c:axId val="35742950"/>
      </c:barChart>
      <c:catAx>
        <c:axId val="1581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950"/>
        <c:auto val="1"/>
        <c:lblAlgn val="ctr"/>
        <c:lblOffset val="100"/>
        <c:noMultiLvlLbl val="0"/>
      </c:catAx>
      <c:valAx>
        <c:axId val="3574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645169"/>
        <c:axId val="1216667"/>
      </c:barChart>
      <c:catAx>
        <c:axId val="1564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67"/>
        <c:auto val="1"/>
        <c:lblAlgn val="ctr"/>
        <c:lblOffset val="100"/>
        <c:noMultiLvlLbl val="0"/>
      </c:catAx>
      <c:valAx>
        <c:axId val="121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77248"/>
        <c:axId val="37760483"/>
      </c:barChart>
      <c:catAx>
        <c:axId val="7327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483"/>
        <c:auto val="1"/>
        <c:lblAlgn val="ctr"/>
        <c:lblOffset val="100"/>
        <c:noMultiLvlLbl val="0"/>
      </c:catAx>
      <c:valAx>
        <c:axId val="3776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267393"/>
        <c:axId val="80056951"/>
      </c:barChart>
      <c:catAx>
        <c:axId val="7726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6951"/>
        <c:auto val="1"/>
        <c:lblAlgn val="ctr"/>
        <c:lblOffset val="100"/>
        <c:noMultiLvlLbl val="0"/>
      </c:catAx>
      <c:valAx>
        <c:axId val="8005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96865"/>
        <c:axId val="23544684"/>
      </c:barChart>
      <c:catAx>
        <c:axId val="6469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684"/>
        <c:auto val="1"/>
        <c:lblAlgn val="ctr"/>
        <c:lblOffset val="100"/>
        <c:noMultiLvlLbl val="0"/>
      </c:catAx>
      <c:valAx>
        <c:axId val="2354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60650"/>
        <c:axId val="18461219"/>
      </c:barChart>
      <c:catAx>
        <c:axId val="2476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219"/>
        <c:auto val="1"/>
        <c:lblAlgn val="ctr"/>
        <c:lblOffset val="100"/>
        <c:noMultiLvlLbl val="0"/>
      </c:catAx>
      <c:valAx>
        <c:axId val="1846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52032"/>
        <c:axId val="81659212"/>
      </c:barChart>
      <c:catAx>
        <c:axId val="8935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9212"/>
        <c:auto val="1"/>
        <c:lblAlgn val="ctr"/>
        <c:lblOffset val="100"/>
        <c:noMultiLvlLbl val="0"/>
      </c:catAx>
      <c:valAx>
        <c:axId val="8165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47199"/>
        <c:axId val="99583821"/>
      </c:barChart>
      <c:catAx>
        <c:axId val="9744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3821"/>
        <c:auto val="1"/>
        <c:lblAlgn val="ctr"/>
        <c:lblOffset val="100"/>
        <c:noMultiLvlLbl val="0"/>
      </c:catAx>
      <c:valAx>
        <c:axId val="9958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5696"/>
        <c:axId val="66093045"/>
      </c:barChart>
      <c:catAx>
        <c:axId val="787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3045"/>
        <c:auto val="1"/>
        <c:lblAlgn val="ctr"/>
        <c:lblOffset val="100"/>
        <c:noMultiLvlLbl val="0"/>
      </c:catAx>
      <c:valAx>
        <c:axId val="6609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49848"/>
        <c:axId val="63547509"/>
      </c:barChart>
      <c:catAx>
        <c:axId val="9424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7509"/>
        <c:auto val="1"/>
        <c:lblAlgn val="ctr"/>
        <c:lblOffset val="100"/>
        <c:noMultiLvlLbl val="0"/>
      </c:catAx>
      <c:valAx>
        <c:axId val="6354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7108"/>
        <c:axId val="77366926"/>
      </c:barChart>
      <c:catAx>
        <c:axId val="775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6926"/>
        <c:auto val="1"/>
        <c:lblAlgn val="ctr"/>
        <c:lblOffset val="100"/>
        <c:noMultiLvlLbl val="0"/>
      </c:catAx>
      <c:valAx>
        <c:axId val="7736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