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6970"/>
        <c:axId val="37698765"/>
      </c:barChart>
      <c:catAx>
        <c:axId val="463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765"/>
        <c:auto val="1"/>
        <c:lblAlgn val="ctr"/>
        <c:lblOffset val="100"/>
        <c:noMultiLvlLbl val="0"/>
      </c:catAx>
      <c:valAx>
        <c:axId val="376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148"/>
        <c:axId val="52126904"/>
      </c:barChart>
      <c:catAx>
        <c:axId val="98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904"/>
        <c:auto val="1"/>
        <c:lblAlgn val="ctr"/>
        <c:lblOffset val="100"/>
        <c:noMultiLvlLbl val="0"/>
      </c:catAx>
      <c:valAx>
        <c:axId val="521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0669"/>
        <c:axId val="6503017"/>
      </c:barChart>
      <c:catAx>
        <c:axId val="3003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7"/>
        <c:auto val="1"/>
        <c:lblAlgn val="ctr"/>
        <c:lblOffset val="100"/>
        <c:noMultiLvlLbl val="0"/>
      </c:catAx>
      <c:valAx>
        <c:axId val="65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9438"/>
        <c:axId val="35915418"/>
      </c:barChart>
      <c:catAx>
        <c:axId val="177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18"/>
        <c:auto val="1"/>
        <c:lblAlgn val="ctr"/>
        <c:lblOffset val="100"/>
        <c:noMultiLvlLbl val="0"/>
      </c:catAx>
      <c:valAx>
        <c:axId val="359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33417"/>
        <c:axId val="3097805"/>
      </c:barChart>
      <c:catAx>
        <c:axId val="667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05"/>
        <c:auto val="1"/>
        <c:lblAlgn val="ctr"/>
        <c:lblOffset val="100"/>
        <c:noMultiLvlLbl val="0"/>
      </c:catAx>
      <c:valAx>
        <c:axId val="30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7381"/>
        <c:axId val="10003920"/>
      </c:barChart>
      <c:catAx>
        <c:axId val="410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20"/>
        <c:auto val="1"/>
        <c:lblAlgn val="ctr"/>
        <c:lblOffset val="100"/>
        <c:noMultiLvlLbl val="0"/>
      </c:catAx>
      <c:valAx>
        <c:axId val="100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6291"/>
        <c:axId val="40724846"/>
      </c:barChart>
      <c:catAx>
        <c:axId val="669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846"/>
        <c:auto val="1"/>
        <c:lblAlgn val="ctr"/>
        <c:lblOffset val="100"/>
        <c:noMultiLvlLbl val="0"/>
      </c:catAx>
      <c:valAx>
        <c:axId val="407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51115"/>
        <c:axId val="55669878"/>
      </c:barChart>
      <c:catAx>
        <c:axId val="405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78"/>
        <c:auto val="1"/>
        <c:lblAlgn val="ctr"/>
        <c:lblOffset val="100"/>
        <c:noMultiLvlLbl val="0"/>
      </c:catAx>
      <c:valAx>
        <c:axId val="556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81099"/>
        <c:axId val="95558544"/>
      </c:barChart>
      <c:catAx>
        <c:axId val="125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44"/>
        <c:auto val="1"/>
        <c:lblAlgn val="ctr"/>
        <c:lblOffset val="100"/>
        <c:noMultiLvlLbl val="0"/>
      </c:catAx>
      <c:valAx>
        <c:axId val="955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5793"/>
        <c:axId val="19274965"/>
      </c:barChart>
      <c:catAx>
        <c:axId val="324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965"/>
        <c:auto val="1"/>
        <c:lblAlgn val="ctr"/>
        <c:lblOffset val="100"/>
        <c:noMultiLvlLbl val="0"/>
      </c:catAx>
      <c:valAx>
        <c:axId val="192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7309"/>
        <c:axId val="13256255"/>
      </c:barChart>
      <c:catAx>
        <c:axId val="864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255"/>
        <c:auto val="1"/>
        <c:lblAlgn val="ctr"/>
        <c:lblOffset val="100"/>
        <c:noMultiLvlLbl val="0"/>
      </c:catAx>
      <c:valAx>
        <c:axId val="132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5296"/>
        <c:axId val="24680538"/>
      </c:barChart>
      <c:catAx>
        <c:axId val="753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38"/>
        <c:auto val="1"/>
        <c:lblAlgn val="ctr"/>
        <c:lblOffset val="100"/>
        <c:noMultiLvlLbl val="0"/>
      </c:catAx>
      <c:valAx>
        <c:axId val="246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4121"/>
        <c:axId val="64511164"/>
      </c:barChart>
      <c:catAx>
        <c:axId val="705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164"/>
        <c:auto val="1"/>
        <c:lblAlgn val="ctr"/>
        <c:lblOffset val="100"/>
        <c:noMultiLvlLbl val="0"/>
      </c:catAx>
      <c:valAx>
        <c:axId val="645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641"/>
        <c:axId val="76858475"/>
      </c:barChart>
      <c:catAx>
        <c:axId val="35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75"/>
        <c:auto val="1"/>
        <c:lblAlgn val="ctr"/>
        <c:lblOffset val="100"/>
        <c:noMultiLvlLbl val="0"/>
      </c:catAx>
      <c:valAx>
        <c:axId val="7685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36877"/>
        <c:axId val="95352988"/>
      </c:barChart>
      <c:catAx>
        <c:axId val="801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88"/>
        <c:auto val="1"/>
        <c:lblAlgn val="ctr"/>
        <c:lblOffset val="100"/>
        <c:noMultiLvlLbl val="0"/>
      </c:catAx>
      <c:valAx>
        <c:axId val="953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5616"/>
        <c:axId val="58961956"/>
      </c:barChart>
      <c:catAx>
        <c:axId val="725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56"/>
        <c:auto val="1"/>
        <c:lblAlgn val="ctr"/>
        <c:lblOffset val="100"/>
        <c:noMultiLvlLbl val="0"/>
      </c:catAx>
      <c:valAx>
        <c:axId val="589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56042"/>
        <c:axId val="92616236"/>
      </c:barChart>
      <c:catAx>
        <c:axId val="549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36"/>
        <c:auto val="1"/>
        <c:lblAlgn val="ctr"/>
        <c:lblOffset val="100"/>
        <c:noMultiLvlLbl val="0"/>
      </c:catAx>
      <c:valAx>
        <c:axId val="926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2330"/>
        <c:axId val="14207565"/>
      </c:barChart>
      <c:catAx>
        <c:axId val="753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65"/>
        <c:auto val="1"/>
        <c:lblAlgn val="ctr"/>
        <c:lblOffset val="100"/>
        <c:noMultiLvlLbl val="0"/>
      </c:catAx>
      <c:valAx>
        <c:axId val="142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