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49949"/>
        <c:axId val="993706"/>
      </c:scatterChart>
      <c:valAx>
        <c:axId val="7144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6"/>
        <c:crossesAt val="0"/>
        <c:crossBetween val="midCat"/>
      </c:valAx>
      <c:valAx>
        <c:axId val="99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81186"/>
        <c:axId val="45387626"/>
      </c:scatterChart>
      <c:valAx>
        <c:axId val="1168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26"/>
        <c:crossesAt val="0"/>
        <c:crossBetween val="midCat"/>
      </c:valAx>
      <c:valAx>
        <c:axId val="4538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1341"/>
        <c:axId val="64397325"/>
      </c:scatterChart>
      <c:valAx>
        <c:axId val="5521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325"/>
        <c:crossesAt val="0"/>
        <c:crossBetween val="midCat"/>
      </c:valAx>
      <c:valAx>
        <c:axId val="6439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1249"/>
        <c:axId val="14573865"/>
      </c:scatterChart>
      <c:valAx>
        <c:axId val="8007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865"/>
        <c:crossesAt val="0"/>
        <c:crossBetween val="midCat"/>
      </c:valAx>
      <c:valAx>
        <c:axId val="145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