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1076"/>
        <c:axId val="85473905"/>
      </c:scatterChart>
      <c:valAx>
        <c:axId val="7032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05"/>
        <c:crossesAt val="0"/>
        <c:crossBetween val="midCat"/>
      </c:valAx>
      <c:valAx>
        <c:axId val="8547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1514"/>
        <c:axId val="91001132"/>
      </c:scatterChart>
      <c:valAx>
        <c:axId val="5560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132"/>
        <c:crossesAt val="0"/>
        <c:crossBetween val="midCat"/>
      </c:valAx>
      <c:valAx>
        <c:axId val="9100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549"/>
        <c:axId val="57901408"/>
      </c:scatterChart>
      <c:valAx>
        <c:axId val="144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08"/>
        <c:crossesAt val="0"/>
        <c:crossBetween val="midCat"/>
      </c:valAx>
      <c:valAx>
        <c:axId val="5790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8930"/>
        <c:axId val="51303399"/>
      </c:scatterChart>
      <c:valAx>
        <c:axId val="6543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99"/>
        <c:crossesAt val="0"/>
        <c:crossBetween val="midCat"/>
      </c:valAx>
      <c:valAx>
        <c:axId val="5130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