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45105"/>
        <c:axId val="27760464"/>
      </c:barChart>
      <c:catAx>
        <c:axId val="4894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464"/>
        <c:auto val="1"/>
        <c:lblAlgn val="ctr"/>
        <c:lblOffset val="100"/>
        <c:noMultiLvlLbl val="0"/>
      </c:catAx>
      <c:valAx>
        <c:axId val="277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94674"/>
        <c:axId val="23353423"/>
      </c:barChart>
      <c:catAx>
        <c:axId val="8319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423"/>
        <c:auto val="1"/>
        <c:lblAlgn val="ctr"/>
        <c:lblOffset val="100"/>
        <c:noMultiLvlLbl val="0"/>
      </c:catAx>
      <c:valAx>
        <c:axId val="2335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26079"/>
        <c:axId val="98026550"/>
      </c:barChart>
      <c:catAx>
        <c:axId val="5172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550"/>
        <c:auto val="1"/>
        <c:lblAlgn val="ctr"/>
        <c:lblOffset val="100"/>
        <c:noMultiLvlLbl val="0"/>
      </c:catAx>
      <c:valAx>
        <c:axId val="980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10584"/>
        <c:axId val="60347542"/>
      </c:barChart>
      <c:catAx>
        <c:axId val="6791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542"/>
        <c:auto val="1"/>
        <c:lblAlgn val="ctr"/>
        <c:lblOffset val="100"/>
        <c:noMultiLvlLbl val="0"/>
      </c:catAx>
      <c:valAx>
        <c:axId val="6034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17878"/>
        <c:axId val="36715147"/>
      </c:barChart>
      <c:catAx>
        <c:axId val="4611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147"/>
        <c:auto val="1"/>
        <c:lblAlgn val="ctr"/>
        <c:lblOffset val="100"/>
        <c:noMultiLvlLbl val="0"/>
      </c:catAx>
      <c:valAx>
        <c:axId val="367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49576"/>
        <c:axId val="44097267"/>
      </c:barChart>
      <c:catAx>
        <c:axId val="9674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267"/>
        <c:auto val="1"/>
        <c:lblAlgn val="ctr"/>
        <c:lblOffset val="100"/>
        <c:noMultiLvlLbl val="0"/>
      </c:catAx>
      <c:valAx>
        <c:axId val="440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4980"/>
        <c:axId val="26010118"/>
      </c:barChart>
      <c:catAx>
        <c:axId val="155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118"/>
        <c:auto val="1"/>
        <c:lblAlgn val="ctr"/>
        <c:lblOffset val="100"/>
        <c:noMultiLvlLbl val="0"/>
      </c:catAx>
      <c:valAx>
        <c:axId val="260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89191"/>
        <c:axId val="73177039"/>
      </c:barChart>
      <c:catAx>
        <c:axId val="9458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39"/>
        <c:auto val="1"/>
        <c:lblAlgn val="ctr"/>
        <c:lblOffset val="100"/>
        <c:noMultiLvlLbl val="0"/>
      </c:catAx>
      <c:valAx>
        <c:axId val="731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45459"/>
        <c:axId val="91439789"/>
      </c:barChart>
      <c:catAx>
        <c:axId val="6324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789"/>
        <c:auto val="1"/>
        <c:lblAlgn val="ctr"/>
        <c:lblOffset val="100"/>
        <c:noMultiLvlLbl val="0"/>
      </c:catAx>
      <c:valAx>
        <c:axId val="914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14647"/>
        <c:axId val="26757685"/>
      </c:barChart>
      <c:catAx>
        <c:axId val="802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685"/>
        <c:auto val="1"/>
        <c:lblAlgn val="ctr"/>
        <c:lblOffset val="100"/>
        <c:noMultiLvlLbl val="0"/>
      </c:catAx>
      <c:valAx>
        <c:axId val="267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52823"/>
        <c:axId val="68320423"/>
      </c:barChart>
      <c:catAx>
        <c:axId val="1415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423"/>
        <c:auto val="1"/>
        <c:lblAlgn val="ctr"/>
        <c:lblOffset val="100"/>
        <c:noMultiLvlLbl val="0"/>
      </c:catAx>
      <c:valAx>
        <c:axId val="683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2963"/>
        <c:axId val="3256338"/>
      </c:barChart>
      <c:catAx>
        <c:axId val="6061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38"/>
        <c:auto val="1"/>
        <c:lblAlgn val="ctr"/>
        <c:lblOffset val="100"/>
        <c:noMultiLvlLbl val="0"/>
      </c:catAx>
      <c:valAx>
        <c:axId val="32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23176"/>
        <c:axId val="36018266"/>
      </c:barChart>
      <c:catAx>
        <c:axId val="1082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266"/>
        <c:auto val="1"/>
        <c:lblAlgn val="ctr"/>
        <c:lblOffset val="100"/>
        <c:noMultiLvlLbl val="0"/>
      </c:catAx>
      <c:valAx>
        <c:axId val="360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28586"/>
        <c:axId val="64655906"/>
      </c:barChart>
      <c:catAx>
        <c:axId val="449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906"/>
        <c:auto val="1"/>
        <c:lblAlgn val="ctr"/>
        <c:lblOffset val="100"/>
        <c:noMultiLvlLbl val="0"/>
      </c:catAx>
      <c:valAx>
        <c:axId val="646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49633"/>
        <c:axId val="78566602"/>
      </c:barChart>
      <c:catAx>
        <c:axId val="5454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602"/>
        <c:auto val="1"/>
        <c:lblAlgn val="ctr"/>
        <c:lblOffset val="100"/>
        <c:noMultiLvlLbl val="0"/>
      </c:catAx>
      <c:valAx>
        <c:axId val="785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47767"/>
        <c:axId val="11363030"/>
      </c:barChart>
      <c:catAx>
        <c:axId val="5354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030"/>
        <c:auto val="1"/>
        <c:lblAlgn val="ctr"/>
        <c:lblOffset val="100"/>
        <c:noMultiLvlLbl val="0"/>
      </c:catAx>
      <c:valAx>
        <c:axId val="113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95852"/>
        <c:axId val="19511339"/>
      </c:barChart>
      <c:catAx>
        <c:axId val="6919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39"/>
        <c:auto val="1"/>
        <c:lblAlgn val="ctr"/>
        <c:lblOffset val="100"/>
        <c:noMultiLvlLbl val="0"/>
      </c:catAx>
      <c:valAx>
        <c:axId val="195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48726"/>
        <c:axId val="60629354"/>
      </c:barChart>
      <c:catAx>
        <c:axId val="588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354"/>
        <c:auto val="1"/>
        <c:lblAlgn val="ctr"/>
        <c:lblOffset val="100"/>
        <c:noMultiLvlLbl val="0"/>
      </c:catAx>
      <c:valAx>
        <c:axId val="606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