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38376"/>
        <c:axId val="94202265"/>
      </c:barChart>
      <c:catAx>
        <c:axId val="348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265"/>
        <c:auto val="1"/>
        <c:lblAlgn val="ctr"/>
        <c:lblOffset val="100"/>
        <c:noMultiLvlLbl val="0"/>
      </c:catAx>
      <c:valAx>
        <c:axId val="942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70061"/>
        <c:axId val="79867786"/>
      </c:barChart>
      <c:catAx>
        <c:axId val="1527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786"/>
        <c:auto val="1"/>
        <c:lblAlgn val="ctr"/>
        <c:lblOffset val="100"/>
        <c:noMultiLvlLbl val="0"/>
      </c:catAx>
      <c:valAx>
        <c:axId val="798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02525"/>
        <c:axId val="30739011"/>
      </c:barChart>
      <c:catAx>
        <c:axId val="510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011"/>
        <c:auto val="1"/>
        <c:lblAlgn val="ctr"/>
        <c:lblOffset val="100"/>
        <c:noMultiLvlLbl val="0"/>
      </c:catAx>
      <c:valAx>
        <c:axId val="3073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6659"/>
        <c:axId val="87628591"/>
      </c:barChart>
      <c:catAx>
        <c:axId val="46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591"/>
        <c:auto val="1"/>
        <c:lblAlgn val="ctr"/>
        <c:lblOffset val="100"/>
        <c:noMultiLvlLbl val="0"/>
      </c:catAx>
      <c:valAx>
        <c:axId val="8762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89787"/>
        <c:axId val="69868841"/>
      </c:barChart>
      <c:catAx>
        <c:axId val="9438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841"/>
        <c:auto val="1"/>
        <c:lblAlgn val="ctr"/>
        <c:lblOffset val="100"/>
        <c:noMultiLvlLbl val="0"/>
      </c:catAx>
      <c:valAx>
        <c:axId val="698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81445"/>
        <c:axId val="35797836"/>
      </c:barChart>
      <c:catAx>
        <c:axId val="4538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836"/>
        <c:auto val="1"/>
        <c:lblAlgn val="ctr"/>
        <c:lblOffset val="100"/>
        <c:noMultiLvlLbl val="0"/>
      </c:catAx>
      <c:valAx>
        <c:axId val="357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7788"/>
        <c:axId val="58086263"/>
      </c:barChart>
      <c:catAx>
        <c:axId val="7668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263"/>
        <c:auto val="1"/>
        <c:lblAlgn val="ctr"/>
        <c:lblOffset val="100"/>
        <c:noMultiLvlLbl val="0"/>
      </c:catAx>
      <c:valAx>
        <c:axId val="580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53552"/>
        <c:axId val="91048760"/>
      </c:barChart>
      <c:catAx>
        <c:axId val="959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760"/>
        <c:auto val="1"/>
        <c:lblAlgn val="ctr"/>
        <c:lblOffset val="100"/>
        <c:noMultiLvlLbl val="0"/>
      </c:catAx>
      <c:valAx>
        <c:axId val="910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11812"/>
        <c:axId val="71674475"/>
      </c:barChart>
      <c:catAx>
        <c:axId val="593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475"/>
        <c:auto val="1"/>
        <c:lblAlgn val="ctr"/>
        <c:lblOffset val="100"/>
        <c:noMultiLvlLbl val="0"/>
      </c:catAx>
      <c:valAx>
        <c:axId val="716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44409"/>
        <c:axId val="19108519"/>
      </c:barChart>
      <c:catAx>
        <c:axId val="855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519"/>
        <c:auto val="1"/>
        <c:lblAlgn val="ctr"/>
        <c:lblOffset val="100"/>
        <c:noMultiLvlLbl val="0"/>
      </c:catAx>
      <c:valAx>
        <c:axId val="191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37731"/>
        <c:axId val="22659358"/>
      </c:barChart>
      <c:catAx>
        <c:axId val="7523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358"/>
        <c:auto val="1"/>
        <c:lblAlgn val="ctr"/>
        <c:lblOffset val="100"/>
        <c:noMultiLvlLbl val="0"/>
      </c:catAx>
      <c:valAx>
        <c:axId val="2265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34869"/>
        <c:axId val="25271087"/>
      </c:barChart>
      <c:catAx>
        <c:axId val="504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087"/>
        <c:auto val="1"/>
        <c:lblAlgn val="ctr"/>
        <c:lblOffset val="100"/>
        <c:noMultiLvlLbl val="0"/>
      </c:catAx>
      <c:valAx>
        <c:axId val="252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19228"/>
        <c:axId val="43287718"/>
      </c:barChart>
      <c:catAx>
        <c:axId val="2801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718"/>
        <c:auto val="1"/>
        <c:lblAlgn val="ctr"/>
        <c:lblOffset val="100"/>
        <c:noMultiLvlLbl val="0"/>
      </c:catAx>
      <c:valAx>
        <c:axId val="432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69544"/>
        <c:axId val="4688479"/>
      </c:barChart>
      <c:catAx>
        <c:axId val="3936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79"/>
        <c:auto val="1"/>
        <c:lblAlgn val="ctr"/>
        <c:lblOffset val="100"/>
        <c:noMultiLvlLbl val="0"/>
      </c:catAx>
      <c:valAx>
        <c:axId val="46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89086"/>
        <c:axId val="5741099"/>
      </c:barChart>
      <c:catAx>
        <c:axId val="279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99"/>
        <c:auto val="1"/>
        <c:lblAlgn val="ctr"/>
        <c:lblOffset val="100"/>
        <c:noMultiLvlLbl val="0"/>
      </c:catAx>
      <c:valAx>
        <c:axId val="57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51892"/>
        <c:axId val="88722137"/>
      </c:barChart>
      <c:catAx>
        <c:axId val="4155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137"/>
        <c:auto val="1"/>
        <c:lblAlgn val="ctr"/>
        <c:lblOffset val="100"/>
        <c:noMultiLvlLbl val="0"/>
      </c:catAx>
      <c:valAx>
        <c:axId val="887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73784"/>
        <c:axId val="11088788"/>
      </c:barChart>
      <c:catAx>
        <c:axId val="5847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788"/>
        <c:auto val="1"/>
        <c:lblAlgn val="ctr"/>
        <c:lblOffset val="100"/>
        <c:noMultiLvlLbl val="0"/>
      </c:catAx>
      <c:valAx>
        <c:axId val="110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40445"/>
        <c:axId val="31670611"/>
      </c:barChart>
      <c:catAx>
        <c:axId val="8444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611"/>
        <c:auto val="1"/>
        <c:lblAlgn val="ctr"/>
        <c:lblOffset val="100"/>
        <c:noMultiLvlLbl val="0"/>
      </c:catAx>
      <c:valAx>
        <c:axId val="316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