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16114"/>
        <c:axId val="85390361"/>
      </c:scatterChart>
      <c:valAx>
        <c:axId val="5611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361"/>
        <c:crossesAt val="0"/>
        <c:crossBetween val="midCat"/>
      </c:valAx>
      <c:valAx>
        <c:axId val="8539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29397"/>
        <c:axId val="41522919"/>
      </c:scatterChart>
      <c:valAx>
        <c:axId val="5562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919"/>
        <c:crossesAt val="0"/>
        <c:crossBetween val="midCat"/>
      </c:valAx>
      <c:valAx>
        <c:axId val="4152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78935"/>
        <c:axId val="60705025"/>
      </c:scatterChart>
      <c:valAx>
        <c:axId val="5737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025"/>
        <c:crossesAt val="0"/>
        <c:crossBetween val="midCat"/>
      </c:valAx>
      <c:valAx>
        <c:axId val="6070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3720"/>
        <c:axId val="32278550"/>
      </c:scatterChart>
      <c:valAx>
        <c:axId val="658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550"/>
        <c:crossesAt val="0"/>
        <c:crossBetween val="midCat"/>
      </c:valAx>
      <c:valAx>
        <c:axId val="3227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