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34647"/>
        <c:axId val="52869229"/>
      </c:scatterChart>
      <c:valAx>
        <c:axId val="4853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229"/>
        <c:crossesAt val="0"/>
        <c:crossBetween val="midCat"/>
      </c:valAx>
      <c:valAx>
        <c:axId val="5286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2283"/>
        <c:axId val="8223418"/>
      </c:scatterChart>
      <c:valAx>
        <c:axId val="8017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18"/>
        <c:crossesAt val="0"/>
        <c:crossBetween val="midCat"/>
      </c:valAx>
      <c:valAx>
        <c:axId val="822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32624"/>
        <c:axId val="34682313"/>
      </c:scatterChart>
      <c:valAx>
        <c:axId val="9133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313"/>
        <c:crossesAt val="0"/>
        <c:crossBetween val="midCat"/>
      </c:valAx>
      <c:valAx>
        <c:axId val="3468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62072"/>
        <c:axId val="45647260"/>
      </c:scatterChart>
      <c:valAx>
        <c:axId val="1156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260"/>
        <c:crossesAt val="0"/>
        <c:crossBetween val="midCat"/>
      </c:valAx>
      <c:valAx>
        <c:axId val="4564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