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83261"/>
        <c:axId val="92743684"/>
      </c:barChart>
      <c:catAx>
        <c:axId val="294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684"/>
        <c:auto val="1"/>
        <c:lblAlgn val="ctr"/>
        <c:lblOffset val="100"/>
        <c:noMultiLvlLbl val="0"/>
      </c:catAx>
      <c:valAx>
        <c:axId val="927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5546"/>
        <c:axId val="70493608"/>
      </c:barChart>
      <c:catAx>
        <c:axId val="4465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08"/>
        <c:auto val="1"/>
        <c:lblAlgn val="ctr"/>
        <c:lblOffset val="100"/>
        <c:noMultiLvlLbl val="0"/>
      </c:catAx>
      <c:valAx>
        <c:axId val="704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55922"/>
        <c:axId val="94600228"/>
      </c:barChart>
      <c:catAx>
        <c:axId val="472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228"/>
        <c:auto val="1"/>
        <c:lblAlgn val="ctr"/>
        <c:lblOffset val="100"/>
        <c:noMultiLvlLbl val="0"/>
      </c:catAx>
      <c:valAx>
        <c:axId val="946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0806"/>
        <c:axId val="7274351"/>
      </c:barChart>
      <c:catAx>
        <c:axId val="239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51"/>
        <c:auto val="1"/>
        <c:lblAlgn val="ctr"/>
        <c:lblOffset val="100"/>
        <c:noMultiLvlLbl val="0"/>
      </c:catAx>
      <c:valAx>
        <c:axId val="72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1577"/>
        <c:axId val="41190203"/>
      </c:barChart>
      <c:catAx>
        <c:axId val="630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03"/>
        <c:auto val="1"/>
        <c:lblAlgn val="ctr"/>
        <c:lblOffset val="100"/>
        <c:noMultiLvlLbl val="0"/>
      </c:catAx>
      <c:valAx>
        <c:axId val="411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7181"/>
        <c:axId val="20728300"/>
      </c:barChart>
      <c:catAx>
        <c:axId val="843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300"/>
        <c:auto val="1"/>
        <c:lblAlgn val="ctr"/>
        <c:lblOffset val="100"/>
        <c:noMultiLvlLbl val="0"/>
      </c:catAx>
      <c:valAx>
        <c:axId val="207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6318"/>
        <c:axId val="81775401"/>
      </c:barChart>
      <c:catAx>
        <c:axId val="650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01"/>
        <c:auto val="1"/>
        <c:lblAlgn val="ctr"/>
        <c:lblOffset val="100"/>
        <c:noMultiLvlLbl val="0"/>
      </c:catAx>
      <c:valAx>
        <c:axId val="817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38123"/>
        <c:axId val="50198344"/>
      </c:barChart>
      <c:catAx>
        <c:axId val="408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44"/>
        <c:auto val="1"/>
        <c:lblAlgn val="ctr"/>
        <c:lblOffset val="100"/>
        <c:noMultiLvlLbl val="0"/>
      </c:catAx>
      <c:valAx>
        <c:axId val="501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82684"/>
        <c:axId val="63205387"/>
      </c:barChart>
      <c:catAx>
        <c:axId val="400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387"/>
        <c:auto val="1"/>
        <c:lblAlgn val="ctr"/>
        <c:lblOffset val="100"/>
        <c:noMultiLvlLbl val="0"/>
      </c:catAx>
      <c:valAx>
        <c:axId val="632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7469"/>
        <c:axId val="4976877"/>
      </c:barChart>
      <c:catAx>
        <c:axId val="53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7"/>
        <c:auto val="1"/>
        <c:lblAlgn val="ctr"/>
        <c:lblOffset val="100"/>
        <c:noMultiLvlLbl val="0"/>
      </c:catAx>
      <c:valAx>
        <c:axId val="49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45180"/>
        <c:axId val="18181899"/>
      </c:barChart>
      <c:catAx>
        <c:axId val="961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899"/>
        <c:auto val="1"/>
        <c:lblAlgn val="ctr"/>
        <c:lblOffset val="100"/>
        <c:noMultiLvlLbl val="0"/>
      </c:catAx>
      <c:valAx>
        <c:axId val="181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2257"/>
        <c:axId val="44347461"/>
      </c:barChart>
      <c:catAx>
        <c:axId val="780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61"/>
        <c:auto val="1"/>
        <c:lblAlgn val="ctr"/>
        <c:lblOffset val="100"/>
        <c:noMultiLvlLbl val="0"/>
      </c:catAx>
      <c:valAx>
        <c:axId val="443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74283"/>
        <c:axId val="57456218"/>
      </c:barChart>
      <c:catAx>
        <c:axId val="568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218"/>
        <c:auto val="1"/>
        <c:lblAlgn val="ctr"/>
        <c:lblOffset val="100"/>
        <c:noMultiLvlLbl val="0"/>
      </c:catAx>
      <c:valAx>
        <c:axId val="574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5315"/>
        <c:axId val="6988127"/>
      </c:barChart>
      <c:catAx>
        <c:axId val="789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27"/>
        <c:auto val="1"/>
        <c:lblAlgn val="ctr"/>
        <c:lblOffset val="100"/>
        <c:noMultiLvlLbl val="0"/>
      </c:catAx>
      <c:valAx>
        <c:axId val="69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77933"/>
        <c:axId val="2920367"/>
      </c:barChart>
      <c:catAx>
        <c:axId val="961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67"/>
        <c:auto val="1"/>
        <c:lblAlgn val="ctr"/>
        <c:lblOffset val="100"/>
        <c:noMultiLvlLbl val="0"/>
      </c:catAx>
      <c:valAx>
        <c:axId val="29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9981"/>
        <c:axId val="91639556"/>
      </c:barChart>
      <c:catAx>
        <c:axId val="622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556"/>
        <c:auto val="1"/>
        <c:lblAlgn val="ctr"/>
        <c:lblOffset val="100"/>
        <c:noMultiLvlLbl val="0"/>
      </c:catAx>
      <c:valAx>
        <c:axId val="916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2190"/>
        <c:axId val="23902145"/>
      </c:barChart>
      <c:catAx>
        <c:axId val="708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145"/>
        <c:auto val="1"/>
        <c:lblAlgn val="ctr"/>
        <c:lblOffset val="100"/>
        <c:noMultiLvlLbl val="0"/>
      </c:catAx>
      <c:valAx>
        <c:axId val="239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8668"/>
        <c:axId val="23301367"/>
      </c:barChart>
      <c:catAx>
        <c:axId val="123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67"/>
        <c:auto val="1"/>
        <c:lblAlgn val="ctr"/>
        <c:lblOffset val="100"/>
        <c:noMultiLvlLbl val="0"/>
      </c:catAx>
      <c:valAx>
        <c:axId val="233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