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99452"/>
        <c:axId val="67044402"/>
      </c:scatterChart>
      <c:valAx>
        <c:axId val="68899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402"/>
        <c:crossesAt val="0"/>
        <c:crossBetween val="midCat"/>
      </c:valAx>
      <c:valAx>
        <c:axId val="67044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34133"/>
        <c:axId val="15215849"/>
      </c:scatterChart>
      <c:valAx>
        <c:axId val="59234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849"/>
        <c:crossesAt val="0"/>
        <c:crossBetween val="midCat"/>
      </c:valAx>
      <c:valAx>
        <c:axId val="15215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01842"/>
        <c:axId val="73648927"/>
      </c:scatterChart>
      <c:valAx>
        <c:axId val="77501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927"/>
        <c:crossesAt val="0"/>
        <c:crossBetween val="midCat"/>
      </c:valAx>
      <c:valAx>
        <c:axId val="73648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97807"/>
        <c:axId val="65287599"/>
      </c:scatterChart>
      <c:valAx>
        <c:axId val="70897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599"/>
        <c:crossesAt val="0"/>
        <c:crossBetween val="midCat"/>
      </c:valAx>
      <c:valAx>
        <c:axId val="65287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