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5400"/>
        <c:axId val="50298395"/>
      </c:barChart>
      <c:catAx>
        <c:axId val="280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95"/>
        <c:auto val="1"/>
        <c:lblAlgn val="ctr"/>
        <c:lblOffset val="100"/>
        <c:noMultiLvlLbl val="0"/>
      </c:catAx>
      <c:valAx>
        <c:axId val="502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9474"/>
        <c:axId val="74499067"/>
      </c:barChart>
      <c:catAx>
        <c:axId val="825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67"/>
        <c:auto val="1"/>
        <c:lblAlgn val="ctr"/>
        <c:lblOffset val="100"/>
        <c:noMultiLvlLbl val="0"/>
      </c:catAx>
      <c:valAx>
        <c:axId val="744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6783"/>
        <c:axId val="90270736"/>
      </c:barChart>
      <c:catAx>
        <c:axId val="687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736"/>
        <c:auto val="1"/>
        <c:lblAlgn val="ctr"/>
        <c:lblOffset val="100"/>
        <c:noMultiLvlLbl val="0"/>
      </c:catAx>
      <c:valAx>
        <c:axId val="902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6693"/>
        <c:axId val="18471877"/>
      </c:barChart>
      <c:catAx>
        <c:axId val="650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77"/>
        <c:auto val="1"/>
        <c:lblAlgn val="ctr"/>
        <c:lblOffset val="100"/>
        <c:noMultiLvlLbl val="0"/>
      </c:catAx>
      <c:valAx>
        <c:axId val="184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4906"/>
        <c:axId val="83648512"/>
      </c:barChart>
      <c:catAx>
        <c:axId val="698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12"/>
        <c:auto val="1"/>
        <c:lblAlgn val="ctr"/>
        <c:lblOffset val="100"/>
        <c:noMultiLvlLbl val="0"/>
      </c:catAx>
      <c:valAx>
        <c:axId val="836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9328"/>
        <c:axId val="66914982"/>
      </c:barChart>
      <c:catAx>
        <c:axId val="980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982"/>
        <c:auto val="1"/>
        <c:lblAlgn val="ctr"/>
        <c:lblOffset val="100"/>
        <c:noMultiLvlLbl val="0"/>
      </c:catAx>
      <c:valAx>
        <c:axId val="669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3990"/>
        <c:axId val="4629793"/>
      </c:barChart>
      <c:catAx>
        <c:axId val="502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93"/>
        <c:auto val="1"/>
        <c:lblAlgn val="ctr"/>
        <c:lblOffset val="100"/>
        <c:noMultiLvlLbl val="0"/>
      </c:catAx>
      <c:valAx>
        <c:axId val="46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39882"/>
        <c:axId val="42339456"/>
      </c:barChart>
      <c:catAx>
        <c:axId val="344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56"/>
        <c:auto val="1"/>
        <c:lblAlgn val="ctr"/>
        <c:lblOffset val="100"/>
        <c:noMultiLvlLbl val="0"/>
      </c:catAx>
      <c:valAx>
        <c:axId val="423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09502"/>
        <c:axId val="95908002"/>
      </c:barChart>
      <c:catAx>
        <c:axId val="110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002"/>
        <c:auto val="1"/>
        <c:lblAlgn val="ctr"/>
        <c:lblOffset val="100"/>
        <c:noMultiLvlLbl val="0"/>
      </c:catAx>
      <c:valAx>
        <c:axId val="959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5368"/>
        <c:axId val="81945684"/>
      </c:barChart>
      <c:catAx>
        <c:axId val="960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84"/>
        <c:auto val="1"/>
        <c:lblAlgn val="ctr"/>
        <c:lblOffset val="100"/>
        <c:noMultiLvlLbl val="0"/>
      </c:catAx>
      <c:valAx>
        <c:axId val="819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6493"/>
        <c:axId val="64593826"/>
      </c:barChart>
      <c:catAx>
        <c:axId val="939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826"/>
        <c:auto val="1"/>
        <c:lblAlgn val="ctr"/>
        <c:lblOffset val="100"/>
        <c:noMultiLvlLbl val="0"/>
      </c:catAx>
      <c:valAx>
        <c:axId val="645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3302"/>
        <c:axId val="16856233"/>
      </c:barChart>
      <c:catAx>
        <c:axId val="182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233"/>
        <c:auto val="1"/>
        <c:lblAlgn val="ctr"/>
        <c:lblOffset val="100"/>
        <c:noMultiLvlLbl val="0"/>
      </c:catAx>
      <c:valAx>
        <c:axId val="168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5780"/>
        <c:axId val="82512989"/>
      </c:barChart>
      <c:catAx>
        <c:axId val="970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89"/>
        <c:auto val="1"/>
        <c:lblAlgn val="ctr"/>
        <c:lblOffset val="100"/>
        <c:noMultiLvlLbl val="0"/>
      </c:catAx>
      <c:valAx>
        <c:axId val="825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2859"/>
        <c:axId val="84112058"/>
      </c:barChart>
      <c:catAx>
        <c:axId val="956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058"/>
        <c:auto val="1"/>
        <c:lblAlgn val="ctr"/>
        <c:lblOffset val="100"/>
        <c:noMultiLvlLbl val="0"/>
      </c:catAx>
      <c:valAx>
        <c:axId val="841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7046"/>
        <c:axId val="57065193"/>
      </c:barChart>
      <c:catAx>
        <c:axId val="126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93"/>
        <c:auto val="1"/>
        <c:lblAlgn val="ctr"/>
        <c:lblOffset val="100"/>
        <c:noMultiLvlLbl val="0"/>
      </c:catAx>
      <c:valAx>
        <c:axId val="570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40778"/>
        <c:axId val="52015899"/>
      </c:barChart>
      <c:catAx>
        <c:axId val="835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899"/>
        <c:auto val="1"/>
        <c:lblAlgn val="ctr"/>
        <c:lblOffset val="100"/>
        <c:noMultiLvlLbl val="0"/>
      </c:catAx>
      <c:valAx>
        <c:axId val="520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6557"/>
        <c:axId val="28856815"/>
      </c:barChart>
      <c:catAx>
        <c:axId val="522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15"/>
        <c:auto val="1"/>
        <c:lblAlgn val="ctr"/>
        <c:lblOffset val="100"/>
        <c:noMultiLvlLbl val="0"/>
      </c:catAx>
      <c:valAx>
        <c:axId val="288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5258"/>
        <c:axId val="19743025"/>
      </c:barChart>
      <c:catAx>
        <c:axId val="151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25"/>
        <c:auto val="1"/>
        <c:lblAlgn val="ctr"/>
        <c:lblOffset val="100"/>
        <c:noMultiLvlLbl val="0"/>
      </c:catAx>
      <c:valAx>
        <c:axId val="197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