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0266"/>
        <c:axId val="74675115"/>
      </c:barChart>
      <c:catAx>
        <c:axId val="920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115"/>
        <c:auto val="1"/>
        <c:lblAlgn val="ctr"/>
        <c:lblOffset val="100"/>
        <c:noMultiLvlLbl val="0"/>
      </c:catAx>
      <c:valAx>
        <c:axId val="746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42896"/>
        <c:axId val="27381809"/>
      </c:barChart>
      <c:catAx>
        <c:axId val="4304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809"/>
        <c:auto val="1"/>
        <c:lblAlgn val="ctr"/>
        <c:lblOffset val="100"/>
        <c:noMultiLvlLbl val="0"/>
      </c:catAx>
      <c:valAx>
        <c:axId val="273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11825"/>
        <c:axId val="94940298"/>
      </c:barChart>
      <c:catAx>
        <c:axId val="609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298"/>
        <c:auto val="1"/>
        <c:lblAlgn val="ctr"/>
        <c:lblOffset val="100"/>
        <c:noMultiLvlLbl val="0"/>
      </c:catAx>
      <c:valAx>
        <c:axId val="949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96630"/>
        <c:axId val="4330212"/>
      </c:barChart>
      <c:catAx>
        <c:axId val="777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12"/>
        <c:auto val="1"/>
        <c:lblAlgn val="ctr"/>
        <c:lblOffset val="100"/>
        <c:noMultiLvlLbl val="0"/>
      </c:catAx>
      <c:valAx>
        <c:axId val="43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45795"/>
        <c:axId val="18524920"/>
      </c:barChart>
      <c:catAx>
        <c:axId val="746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20"/>
        <c:auto val="1"/>
        <c:lblAlgn val="ctr"/>
        <c:lblOffset val="100"/>
        <c:noMultiLvlLbl val="0"/>
      </c:catAx>
      <c:valAx>
        <c:axId val="185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9007"/>
        <c:axId val="96635735"/>
      </c:barChart>
      <c:catAx>
        <c:axId val="41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735"/>
        <c:auto val="1"/>
        <c:lblAlgn val="ctr"/>
        <c:lblOffset val="100"/>
        <c:noMultiLvlLbl val="0"/>
      </c:catAx>
      <c:valAx>
        <c:axId val="966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2771"/>
        <c:axId val="22768440"/>
      </c:barChart>
      <c:catAx>
        <c:axId val="534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440"/>
        <c:auto val="1"/>
        <c:lblAlgn val="ctr"/>
        <c:lblOffset val="100"/>
        <c:noMultiLvlLbl val="0"/>
      </c:catAx>
      <c:valAx>
        <c:axId val="227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07379"/>
        <c:axId val="93801699"/>
      </c:barChart>
      <c:catAx>
        <c:axId val="996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99"/>
        <c:auto val="1"/>
        <c:lblAlgn val="ctr"/>
        <c:lblOffset val="100"/>
        <c:noMultiLvlLbl val="0"/>
      </c:catAx>
      <c:valAx>
        <c:axId val="938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01539"/>
        <c:axId val="93352682"/>
      </c:barChart>
      <c:catAx>
        <c:axId val="114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682"/>
        <c:auto val="1"/>
        <c:lblAlgn val="ctr"/>
        <c:lblOffset val="100"/>
        <c:noMultiLvlLbl val="0"/>
      </c:catAx>
      <c:valAx>
        <c:axId val="933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1554"/>
        <c:axId val="22618468"/>
      </c:barChart>
      <c:catAx>
        <c:axId val="835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468"/>
        <c:auto val="1"/>
        <c:lblAlgn val="ctr"/>
        <c:lblOffset val="100"/>
        <c:noMultiLvlLbl val="0"/>
      </c:catAx>
      <c:valAx>
        <c:axId val="226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79972"/>
        <c:axId val="32972131"/>
      </c:barChart>
      <c:catAx>
        <c:axId val="581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31"/>
        <c:auto val="1"/>
        <c:lblAlgn val="ctr"/>
        <c:lblOffset val="100"/>
        <c:noMultiLvlLbl val="0"/>
      </c:catAx>
      <c:valAx>
        <c:axId val="329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5760"/>
        <c:axId val="72531775"/>
      </c:barChart>
      <c:catAx>
        <c:axId val="685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75"/>
        <c:auto val="1"/>
        <c:lblAlgn val="ctr"/>
        <c:lblOffset val="100"/>
        <c:noMultiLvlLbl val="0"/>
      </c:catAx>
      <c:valAx>
        <c:axId val="725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11486"/>
        <c:axId val="34489829"/>
      </c:barChart>
      <c:catAx>
        <c:axId val="873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829"/>
        <c:auto val="1"/>
        <c:lblAlgn val="ctr"/>
        <c:lblOffset val="100"/>
        <c:noMultiLvlLbl val="0"/>
      </c:catAx>
      <c:valAx>
        <c:axId val="344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78473"/>
        <c:axId val="7126752"/>
      </c:barChart>
      <c:catAx>
        <c:axId val="3497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52"/>
        <c:auto val="1"/>
        <c:lblAlgn val="ctr"/>
        <c:lblOffset val="100"/>
        <c:noMultiLvlLbl val="0"/>
      </c:catAx>
      <c:valAx>
        <c:axId val="71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8974"/>
        <c:axId val="2589788"/>
      </c:barChart>
      <c:catAx>
        <c:axId val="337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88"/>
        <c:auto val="1"/>
        <c:lblAlgn val="ctr"/>
        <c:lblOffset val="100"/>
        <c:noMultiLvlLbl val="0"/>
      </c:catAx>
      <c:valAx>
        <c:axId val="25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41454"/>
        <c:axId val="29189628"/>
      </c:barChart>
      <c:catAx>
        <c:axId val="566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628"/>
        <c:auto val="1"/>
        <c:lblAlgn val="ctr"/>
        <c:lblOffset val="100"/>
        <c:noMultiLvlLbl val="0"/>
      </c:catAx>
      <c:valAx>
        <c:axId val="291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77420"/>
        <c:axId val="73414631"/>
      </c:barChart>
      <c:catAx>
        <c:axId val="960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631"/>
        <c:auto val="1"/>
        <c:lblAlgn val="ctr"/>
        <c:lblOffset val="100"/>
        <c:noMultiLvlLbl val="0"/>
      </c:catAx>
      <c:valAx>
        <c:axId val="734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9064"/>
        <c:axId val="1604711"/>
      </c:barChart>
      <c:catAx>
        <c:axId val="5318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11"/>
        <c:auto val="1"/>
        <c:lblAlgn val="ctr"/>
        <c:lblOffset val="100"/>
        <c:noMultiLvlLbl val="0"/>
      </c:catAx>
      <c:valAx>
        <c:axId val="16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