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23629"/>
        <c:axId val="29064926"/>
      </c:scatterChart>
      <c:valAx>
        <c:axId val="40423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926"/>
        <c:crossesAt val="0"/>
        <c:crossBetween val="midCat"/>
      </c:valAx>
      <c:valAx>
        <c:axId val="2906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97100"/>
        <c:axId val="55662550"/>
      </c:scatterChart>
      <c:valAx>
        <c:axId val="31497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550"/>
        <c:crossesAt val="0"/>
        <c:crossBetween val="midCat"/>
      </c:valAx>
      <c:valAx>
        <c:axId val="55662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68020"/>
        <c:axId val="33046043"/>
      </c:scatterChart>
      <c:valAx>
        <c:axId val="3436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043"/>
        <c:crossesAt val="0"/>
        <c:crossBetween val="midCat"/>
      </c:valAx>
      <c:valAx>
        <c:axId val="3304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84373"/>
        <c:axId val="72489459"/>
      </c:scatterChart>
      <c:valAx>
        <c:axId val="4448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459"/>
        <c:crossesAt val="0"/>
        <c:crossBetween val="midCat"/>
      </c:valAx>
      <c:valAx>
        <c:axId val="72489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