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62107"/>
        <c:axId val="6778804"/>
      </c:scatterChart>
      <c:valAx>
        <c:axId val="8816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04"/>
        <c:crossesAt val="0"/>
        <c:crossBetween val="midCat"/>
      </c:valAx>
      <c:valAx>
        <c:axId val="677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44371"/>
        <c:axId val="83257372"/>
      </c:scatterChart>
      <c:valAx>
        <c:axId val="3004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372"/>
        <c:crossesAt val="0"/>
        <c:crossBetween val="midCat"/>
      </c:valAx>
      <c:valAx>
        <c:axId val="8325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78143"/>
        <c:axId val="95267065"/>
      </c:scatterChart>
      <c:valAx>
        <c:axId val="3737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065"/>
        <c:crossesAt val="0"/>
        <c:crossBetween val="midCat"/>
      </c:valAx>
      <c:valAx>
        <c:axId val="9526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47968"/>
        <c:axId val="57818452"/>
      </c:scatterChart>
      <c:valAx>
        <c:axId val="2754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452"/>
        <c:crossesAt val="0"/>
        <c:crossBetween val="midCat"/>
      </c:valAx>
      <c:valAx>
        <c:axId val="5781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