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72720"/>
        <c:axId val="97466767"/>
      </c:barChart>
      <c:catAx>
        <c:axId val="8077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767"/>
        <c:auto val="1"/>
        <c:lblAlgn val="ctr"/>
        <c:lblOffset val="100"/>
        <c:noMultiLvlLbl val="0"/>
      </c:catAx>
      <c:valAx>
        <c:axId val="9746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09001"/>
        <c:axId val="23947659"/>
      </c:barChart>
      <c:catAx>
        <c:axId val="9770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659"/>
        <c:auto val="1"/>
        <c:lblAlgn val="ctr"/>
        <c:lblOffset val="100"/>
        <c:noMultiLvlLbl val="0"/>
      </c:catAx>
      <c:valAx>
        <c:axId val="2394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21809"/>
        <c:axId val="48307014"/>
      </c:barChart>
      <c:catAx>
        <c:axId val="1882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014"/>
        <c:auto val="1"/>
        <c:lblAlgn val="ctr"/>
        <c:lblOffset val="100"/>
        <c:noMultiLvlLbl val="0"/>
      </c:catAx>
      <c:valAx>
        <c:axId val="4830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97583"/>
        <c:axId val="87270337"/>
      </c:barChart>
      <c:catAx>
        <c:axId val="9459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337"/>
        <c:auto val="1"/>
        <c:lblAlgn val="ctr"/>
        <c:lblOffset val="100"/>
        <c:noMultiLvlLbl val="0"/>
      </c:catAx>
      <c:valAx>
        <c:axId val="8727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95775"/>
        <c:axId val="47271333"/>
      </c:barChart>
      <c:catAx>
        <c:axId val="1079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333"/>
        <c:auto val="1"/>
        <c:lblAlgn val="ctr"/>
        <c:lblOffset val="100"/>
        <c:noMultiLvlLbl val="0"/>
      </c:catAx>
      <c:valAx>
        <c:axId val="4727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55164"/>
        <c:axId val="29479771"/>
      </c:barChart>
      <c:catAx>
        <c:axId val="5945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771"/>
        <c:auto val="1"/>
        <c:lblAlgn val="ctr"/>
        <c:lblOffset val="100"/>
        <c:noMultiLvlLbl val="0"/>
      </c:catAx>
      <c:valAx>
        <c:axId val="2947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01043"/>
        <c:axId val="66418230"/>
      </c:barChart>
      <c:catAx>
        <c:axId val="5600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230"/>
        <c:auto val="1"/>
        <c:lblAlgn val="ctr"/>
        <c:lblOffset val="100"/>
        <c:noMultiLvlLbl val="0"/>
      </c:catAx>
      <c:valAx>
        <c:axId val="6641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95803"/>
        <c:axId val="39713576"/>
      </c:barChart>
      <c:catAx>
        <c:axId val="4829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576"/>
        <c:auto val="1"/>
        <c:lblAlgn val="ctr"/>
        <c:lblOffset val="100"/>
        <c:noMultiLvlLbl val="0"/>
      </c:catAx>
      <c:valAx>
        <c:axId val="3971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3112"/>
        <c:axId val="627243"/>
      </c:barChart>
      <c:catAx>
        <c:axId val="956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3"/>
        <c:auto val="1"/>
        <c:lblAlgn val="ctr"/>
        <c:lblOffset val="100"/>
        <c:noMultiLvlLbl val="0"/>
      </c:catAx>
      <c:valAx>
        <c:axId val="62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7643"/>
        <c:axId val="91589428"/>
      </c:barChart>
      <c:catAx>
        <c:axId val="526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428"/>
        <c:auto val="1"/>
        <c:lblAlgn val="ctr"/>
        <c:lblOffset val="100"/>
        <c:noMultiLvlLbl val="0"/>
      </c:catAx>
      <c:valAx>
        <c:axId val="9158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63248"/>
        <c:axId val="39659969"/>
      </c:barChart>
      <c:catAx>
        <c:axId val="5556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969"/>
        <c:auto val="1"/>
        <c:lblAlgn val="ctr"/>
        <c:lblOffset val="100"/>
        <c:noMultiLvlLbl val="0"/>
      </c:catAx>
      <c:valAx>
        <c:axId val="3965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68785"/>
        <c:axId val="30359117"/>
      </c:barChart>
      <c:catAx>
        <c:axId val="3636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117"/>
        <c:auto val="1"/>
        <c:lblAlgn val="ctr"/>
        <c:lblOffset val="100"/>
        <c:noMultiLvlLbl val="0"/>
      </c:catAx>
      <c:valAx>
        <c:axId val="3035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37277"/>
        <c:axId val="79421857"/>
      </c:barChart>
      <c:catAx>
        <c:axId val="1003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857"/>
        <c:auto val="1"/>
        <c:lblAlgn val="ctr"/>
        <c:lblOffset val="100"/>
        <c:noMultiLvlLbl val="0"/>
      </c:catAx>
      <c:valAx>
        <c:axId val="7942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41018"/>
        <c:axId val="79332448"/>
      </c:barChart>
      <c:catAx>
        <c:axId val="1594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448"/>
        <c:auto val="1"/>
        <c:lblAlgn val="ctr"/>
        <c:lblOffset val="100"/>
        <c:noMultiLvlLbl val="0"/>
      </c:catAx>
      <c:valAx>
        <c:axId val="7933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96689"/>
        <c:axId val="61975736"/>
      </c:barChart>
      <c:catAx>
        <c:axId val="9559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736"/>
        <c:auto val="1"/>
        <c:lblAlgn val="ctr"/>
        <c:lblOffset val="100"/>
        <c:noMultiLvlLbl val="0"/>
      </c:catAx>
      <c:valAx>
        <c:axId val="6197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4273"/>
        <c:axId val="6323468"/>
      </c:barChart>
      <c:catAx>
        <c:axId val="216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68"/>
        <c:auto val="1"/>
        <c:lblAlgn val="ctr"/>
        <c:lblOffset val="100"/>
        <c:noMultiLvlLbl val="0"/>
      </c:catAx>
      <c:valAx>
        <c:axId val="632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85716"/>
        <c:axId val="62027269"/>
      </c:barChart>
      <c:catAx>
        <c:axId val="3048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269"/>
        <c:auto val="1"/>
        <c:lblAlgn val="ctr"/>
        <c:lblOffset val="100"/>
        <c:noMultiLvlLbl val="0"/>
      </c:catAx>
      <c:valAx>
        <c:axId val="6202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25220"/>
        <c:axId val="42969851"/>
      </c:barChart>
      <c:catAx>
        <c:axId val="7172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851"/>
        <c:auto val="1"/>
        <c:lblAlgn val="ctr"/>
        <c:lblOffset val="100"/>
        <c:noMultiLvlLbl val="0"/>
      </c:catAx>
      <c:valAx>
        <c:axId val="4296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