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56056"/>
        <c:axId val="2602573"/>
      </c:barChart>
      <c:catAx>
        <c:axId val="551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3"/>
        <c:auto val="1"/>
        <c:lblAlgn val="ctr"/>
        <c:lblOffset val="100"/>
        <c:noMultiLvlLbl val="0"/>
      </c:catAx>
      <c:valAx>
        <c:axId val="26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33846"/>
        <c:axId val="95672448"/>
      </c:barChart>
      <c:catAx>
        <c:axId val="284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448"/>
        <c:auto val="1"/>
        <c:lblAlgn val="ctr"/>
        <c:lblOffset val="100"/>
        <c:noMultiLvlLbl val="0"/>
      </c:catAx>
      <c:valAx>
        <c:axId val="956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20810"/>
        <c:axId val="9735476"/>
      </c:barChart>
      <c:catAx>
        <c:axId val="392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76"/>
        <c:auto val="1"/>
        <c:lblAlgn val="ctr"/>
        <c:lblOffset val="100"/>
        <c:noMultiLvlLbl val="0"/>
      </c:catAx>
      <c:valAx>
        <c:axId val="97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5932"/>
        <c:axId val="76833835"/>
      </c:barChart>
      <c:catAx>
        <c:axId val="56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835"/>
        <c:auto val="1"/>
        <c:lblAlgn val="ctr"/>
        <c:lblOffset val="100"/>
        <c:noMultiLvlLbl val="0"/>
      </c:catAx>
      <c:valAx>
        <c:axId val="768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04275"/>
        <c:axId val="92362538"/>
      </c:barChart>
      <c:catAx>
        <c:axId val="713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538"/>
        <c:auto val="1"/>
        <c:lblAlgn val="ctr"/>
        <c:lblOffset val="100"/>
        <c:noMultiLvlLbl val="0"/>
      </c:catAx>
      <c:valAx>
        <c:axId val="9236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98026"/>
        <c:axId val="50450161"/>
      </c:barChart>
      <c:catAx>
        <c:axId val="6709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161"/>
        <c:auto val="1"/>
        <c:lblAlgn val="ctr"/>
        <c:lblOffset val="100"/>
        <c:noMultiLvlLbl val="0"/>
      </c:catAx>
      <c:valAx>
        <c:axId val="504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92126"/>
        <c:axId val="82212763"/>
      </c:barChart>
      <c:catAx>
        <c:axId val="7069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763"/>
        <c:auto val="1"/>
        <c:lblAlgn val="ctr"/>
        <c:lblOffset val="100"/>
        <c:noMultiLvlLbl val="0"/>
      </c:catAx>
      <c:valAx>
        <c:axId val="822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31574"/>
        <c:axId val="86798030"/>
      </c:barChart>
      <c:catAx>
        <c:axId val="749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030"/>
        <c:auto val="1"/>
        <c:lblAlgn val="ctr"/>
        <c:lblOffset val="100"/>
        <c:noMultiLvlLbl val="0"/>
      </c:catAx>
      <c:valAx>
        <c:axId val="867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94517"/>
        <c:axId val="77613018"/>
      </c:barChart>
      <c:catAx>
        <c:axId val="3519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018"/>
        <c:auto val="1"/>
        <c:lblAlgn val="ctr"/>
        <c:lblOffset val="100"/>
        <c:noMultiLvlLbl val="0"/>
      </c:catAx>
      <c:valAx>
        <c:axId val="776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67395"/>
        <c:axId val="54195056"/>
      </c:barChart>
      <c:catAx>
        <c:axId val="120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056"/>
        <c:auto val="1"/>
        <c:lblAlgn val="ctr"/>
        <c:lblOffset val="100"/>
        <c:noMultiLvlLbl val="0"/>
      </c:catAx>
      <c:valAx>
        <c:axId val="541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436"/>
        <c:axId val="93963842"/>
      </c:barChart>
      <c:catAx>
        <c:axId val="63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842"/>
        <c:auto val="1"/>
        <c:lblAlgn val="ctr"/>
        <c:lblOffset val="100"/>
        <c:noMultiLvlLbl val="0"/>
      </c:catAx>
      <c:valAx>
        <c:axId val="939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216"/>
        <c:axId val="35835651"/>
      </c:barChart>
      <c:catAx>
        <c:axId val="514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651"/>
        <c:auto val="1"/>
        <c:lblAlgn val="ctr"/>
        <c:lblOffset val="100"/>
        <c:noMultiLvlLbl val="0"/>
      </c:catAx>
      <c:valAx>
        <c:axId val="358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390"/>
        <c:axId val="6100210"/>
      </c:barChart>
      <c:catAx>
        <c:axId val="64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10"/>
        <c:auto val="1"/>
        <c:lblAlgn val="ctr"/>
        <c:lblOffset val="100"/>
        <c:noMultiLvlLbl val="0"/>
      </c:catAx>
      <c:valAx>
        <c:axId val="61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83167"/>
        <c:axId val="56171226"/>
      </c:barChart>
      <c:catAx>
        <c:axId val="579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226"/>
        <c:auto val="1"/>
        <c:lblAlgn val="ctr"/>
        <c:lblOffset val="100"/>
        <c:noMultiLvlLbl val="0"/>
      </c:catAx>
      <c:valAx>
        <c:axId val="561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08086"/>
        <c:axId val="7343196"/>
      </c:barChart>
      <c:catAx>
        <c:axId val="855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96"/>
        <c:auto val="1"/>
        <c:lblAlgn val="ctr"/>
        <c:lblOffset val="100"/>
        <c:noMultiLvlLbl val="0"/>
      </c:catAx>
      <c:valAx>
        <c:axId val="73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59079"/>
        <c:axId val="8354684"/>
      </c:barChart>
      <c:catAx>
        <c:axId val="5175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84"/>
        <c:auto val="1"/>
        <c:lblAlgn val="ctr"/>
        <c:lblOffset val="100"/>
        <c:noMultiLvlLbl val="0"/>
      </c:catAx>
      <c:valAx>
        <c:axId val="83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4298"/>
        <c:axId val="90485482"/>
      </c:barChart>
      <c:catAx>
        <c:axId val="80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482"/>
        <c:auto val="1"/>
        <c:lblAlgn val="ctr"/>
        <c:lblOffset val="100"/>
        <c:noMultiLvlLbl val="0"/>
      </c:catAx>
      <c:valAx>
        <c:axId val="904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371"/>
        <c:axId val="99822356"/>
      </c:barChart>
      <c:catAx>
        <c:axId val="4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356"/>
        <c:auto val="1"/>
        <c:lblAlgn val="ctr"/>
        <c:lblOffset val="100"/>
        <c:noMultiLvlLbl val="0"/>
      </c:catAx>
      <c:valAx>
        <c:axId val="998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