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9858"/>
        <c:axId val="43545322"/>
      </c:scatterChart>
      <c:valAx>
        <c:axId val="7237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22"/>
        <c:crossesAt val="0"/>
        <c:crossBetween val="midCat"/>
      </c:valAx>
      <c:valAx>
        <c:axId val="4354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55776"/>
        <c:axId val="721538"/>
      </c:scatterChart>
      <c:valAx>
        <c:axId val="3585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8"/>
        <c:crossesAt val="0"/>
        <c:crossBetween val="midCat"/>
      </c:valAx>
      <c:valAx>
        <c:axId val="72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26380"/>
        <c:axId val="37061511"/>
      </c:scatterChart>
      <c:valAx>
        <c:axId val="3172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511"/>
        <c:crossesAt val="0"/>
        <c:crossBetween val="midCat"/>
      </c:valAx>
      <c:valAx>
        <c:axId val="3706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80297"/>
        <c:axId val="67613290"/>
      </c:scatterChart>
      <c:valAx>
        <c:axId val="4458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290"/>
        <c:crossesAt val="0"/>
        <c:crossBetween val="midCat"/>
      </c:valAx>
      <c:valAx>
        <c:axId val="6761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