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86895"/>
        <c:axId val="60198595"/>
      </c:barChart>
      <c:catAx>
        <c:axId val="9948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595"/>
        <c:auto val="1"/>
        <c:lblAlgn val="ctr"/>
        <c:lblOffset val="100"/>
        <c:noMultiLvlLbl val="0"/>
      </c:catAx>
      <c:valAx>
        <c:axId val="6019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04696"/>
        <c:axId val="70395992"/>
      </c:barChart>
      <c:catAx>
        <c:axId val="6320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992"/>
        <c:auto val="1"/>
        <c:lblAlgn val="ctr"/>
        <c:lblOffset val="100"/>
        <c:noMultiLvlLbl val="0"/>
      </c:catAx>
      <c:valAx>
        <c:axId val="7039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65121"/>
        <c:axId val="54240405"/>
      </c:barChart>
      <c:catAx>
        <c:axId val="5146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405"/>
        <c:auto val="1"/>
        <c:lblAlgn val="ctr"/>
        <c:lblOffset val="100"/>
        <c:noMultiLvlLbl val="0"/>
      </c:catAx>
      <c:valAx>
        <c:axId val="5424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7562"/>
        <c:axId val="27234151"/>
      </c:barChart>
      <c:catAx>
        <c:axId val="447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151"/>
        <c:auto val="1"/>
        <c:lblAlgn val="ctr"/>
        <c:lblOffset val="100"/>
        <c:noMultiLvlLbl val="0"/>
      </c:catAx>
      <c:valAx>
        <c:axId val="2723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40618"/>
        <c:axId val="7150506"/>
      </c:barChart>
      <c:catAx>
        <c:axId val="1174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06"/>
        <c:auto val="1"/>
        <c:lblAlgn val="ctr"/>
        <c:lblOffset val="100"/>
        <c:noMultiLvlLbl val="0"/>
      </c:catAx>
      <c:valAx>
        <c:axId val="715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69529"/>
        <c:axId val="92866606"/>
      </c:barChart>
      <c:catAx>
        <c:axId val="3706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606"/>
        <c:auto val="1"/>
        <c:lblAlgn val="ctr"/>
        <c:lblOffset val="100"/>
        <c:noMultiLvlLbl val="0"/>
      </c:catAx>
      <c:valAx>
        <c:axId val="9286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33138"/>
        <c:axId val="39914552"/>
      </c:barChart>
      <c:catAx>
        <c:axId val="9753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552"/>
        <c:auto val="1"/>
        <c:lblAlgn val="ctr"/>
        <c:lblOffset val="100"/>
        <c:noMultiLvlLbl val="0"/>
      </c:catAx>
      <c:valAx>
        <c:axId val="3991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4599"/>
        <c:axId val="31498041"/>
      </c:barChart>
      <c:catAx>
        <c:axId val="436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041"/>
        <c:auto val="1"/>
        <c:lblAlgn val="ctr"/>
        <c:lblOffset val="100"/>
        <c:noMultiLvlLbl val="0"/>
      </c:catAx>
      <c:valAx>
        <c:axId val="3149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83265"/>
        <c:axId val="9291597"/>
      </c:barChart>
      <c:catAx>
        <c:axId val="8338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97"/>
        <c:auto val="1"/>
        <c:lblAlgn val="ctr"/>
        <c:lblOffset val="100"/>
        <c:noMultiLvlLbl val="0"/>
      </c:catAx>
      <c:valAx>
        <c:axId val="929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92605"/>
        <c:axId val="13455918"/>
      </c:barChart>
      <c:catAx>
        <c:axId val="8739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918"/>
        <c:auto val="1"/>
        <c:lblAlgn val="ctr"/>
        <c:lblOffset val="100"/>
        <c:noMultiLvlLbl val="0"/>
      </c:catAx>
      <c:valAx>
        <c:axId val="1345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70719"/>
        <c:axId val="6985956"/>
      </c:barChart>
      <c:catAx>
        <c:axId val="7017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56"/>
        <c:auto val="1"/>
        <c:lblAlgn val="ctr"/>
        <c:lblOffset val="100"/>
        <c:noMultiLvlLbl val="0"/>
      </c:catAx>
      <c:valAx>
        <c:axId val="698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99613"/>
        <c:axId val="1057773"/>
      </c:barChart>
      <c:catAx>
        <c:axId val="2059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73"/>
        <c:auto val="1"/>
        <c:lblAlgn val="ctr"/>
        <c:lblOffset val="100"/>
        <c:noMultiLvlLbl val="0"/>
      </c:catAx>
      <c:valAx>
        <c:axId val="105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28266"/>
        <c:axId val="30341594"/>
      </c:barChart>
      <c:catAx>
        <c:axId val="2642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594"/>
        <c:auto val="1"/>
        <c:lblAlgn val="ctr"/>
        <c:lblOffset val="100"/>
        <c:noMultiLvlLbl val="0"/>
      </c:catAx>
      <c:valAx>
        <c:axId val="3034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1879"/>
        <c:axId val="20425386"/>
      </c:barChart>
      <c:catAx>
        <c:axId val="375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386"/>
        <c:auto val="1"/>
        <c:lblAlgn val="ctr"/>
        <c:lblOffset val="100"/>
        <c:noMultiLvlLbl val="0"/>
      </c:catAx>
      <c:valAx>
        <c:axId val="2042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76423"/>
        <c:axId val="53259971"/>
      </c:barChart>
      <c:catAx>
        <c:axId val="7887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971"/>
        <c:auto val="1"/>
        <c:lblAlgn val="ctr"/>
        <c:lblOffset val="100"/>
        <c:noMultiLvlLbl val="0"/>
      </c:catAx>
      <c:valAx>
        <c:axId val="5325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9438"/>
        <c:axId val="90611606"/>
      </c:barChart>
      <c:catAx>
        <c:axId val="411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606"/>
        <c:auto val="1"/>
        <c:lblAlgn val="ctr"/>
        <c:lblOffset val="100"/>
        <c:noMultiLvlLbl val="0"/>
      </c:catAx>
      <c:valAx>
        <c:axId val="9061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57305"/>
        <c:axId val="14205520"/>
      </c:barChart>
      <c:catAx>
        <c:axId val="6325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520"/>
        <c:auto val="1"/>
        <c:lblAlgn val="ctr"/>
        <c:lblOffset val="100"/>
        <c:noMultiLvlLbl val="0"/>
      </c:catAx>
      <c:valAx>
        <c:axId val="1420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57977"/>
        <c:axId val="93328555"/>
      </c:barChart>
      <c:catAx>
        <c:axId val="6545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555"/>
        <c:auto val="1"/>
        <c:lblAlgn val="ctr"/>
        <c:lblOffset val="100"/>
        <c:noMultiLvlLbl val="0"/>
      </c:catAx>
      <c:valAx>
        <c:axId val="9332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