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67644"/>
        <c:axId val="18940889"/>
      </c:scatterChart>
      <c:valAx>
        <c:axId val="3676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889"/>
        <c:crossesAt val="0"/>
        <c:crossBetween val="midCat"/>
      </c:valAx>
      <c:valAx>
        <c:axId val="1894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63118"/>
        <c:axId val="69947204"/>
      </c:scatterChart>
      <c:valAx>
        <c:axId val="4156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204"/>
        <c:crossesAt val="0"/>
        <c:crossBetween val="midCat"/>
      </c:valAx>
      <c:valAx>
        <c:axId val="6994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46852"/>
        <c:axId val="75081852"/>
      </c:scatterChart>
      <c:valAx>
        <c:axId val="4854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852"/>
        <c:crossesAt val="0"/>
        <c:crossBetween val="midCat"/>
      </c:valAx>
      <c:valAx>
        <c:axId val="7508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627"/>
        <c:axId val="306953"/>
      </c:scatterChart>
      <c:valAx>
        <c:axId val="977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3"/>
        <c:crossesAt val="0"/>
        <c:crossBetween val="midCat"/>
      </c:valAx>
      <c:valAx>
        <c:axId val="30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