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58230"/>
        <c:axId val="34836280"/>
      </c:scatterChart>
      <c:valAx>
        <c:axId val="5145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280"/>
        <c:crossesAt val="0"/>
        <c:crossBetween val="midCat"/>
      </c:valAx>
      <c:valAx>
        <c:axId val="3483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110"/>
        <c:axId val="52924323"/>
      </c:scatterChart>
      <c:valAx>
        <c:axId val="440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23"/>
        <c:crossesAt val="0"/>
        <c:crossBetween val="midCat"/>
      </c:valAx>
      <c:valAx>
        <c:axId val="5292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2216"/>
        <c:axId val="43853314"/>
      </c:scatterChart>
      <c:valAx>
        <c:axId val="5487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314"/>
        <c:crossesAt val="0"/>
        <c:crossBetween val="midCat"/>
      </c:valAx>
      <c:valAx>
        <c:axId val="4385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3148"/>
        <c:axId val="92296914"/>
      </c:scatterChart>
      <c:valAx>
        <c:axId val="2800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914"/>
        <c:crossesAt val="0"/>
        <c:crossBetween val="midCat"/>
      </c:valAx>
      <c:valAx>
        <c:axId val="9229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