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1201"/>
        <c:axId val="15054068"/>
      </c:barChart>
      <c:catAx>
        <c:axId val="324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068"/>
        <c:auto val="1"/>
        <c:lblAlgn val="ctr"/>
        <c:lblOffset val="100"/>
        <c:noMultiLvlLbl val="0"/>
      </c:catAx>
      <c:valAx>
        <c:axId val="150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88911"/>
        <c:axId val="60395432"/>
      </c:barChart>
      <c:catAx>
        <c:axId val="3638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432"/>
        <c:auto val="1"/>
        <c:lblAlgn val="ctr"/>
        <c:lblOffset val="100"/>
        <c:noMultiLvlLbl val="0"/>
      </c:catAx>
      <c:valAx>
        <c:axId val="603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08528"/>
        <c:axId val="73403427"/>
      </c:barChart>
      <c:catAx>
        <c:axId val="669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427"/>
        <c:auto val="1"/>
        <c:lblAlgn val="ctr"/>
        <c:lblOffset val="100"/>
        <c:noMultiLvlLbl val="0"/>
      </c:catAx>
      <c:valAx>
        <c:axId val="734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52739"/>
        <c:axId val="28176395"/>
      </c:barChart>
      <c:catAx>
        <c:axId val="798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395"/>
        <c:auto val="1"/>
        <c:lblAlgn val="ctr"/>
        <c:lblOffset val="100"/>
        <c:noMultiLvlLbl val="0"/>
      </c:catAx>
      <c:valAx>
        <c:axId val="281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62940"/>
        <c:axId val="36789508"/>
      </c:barChart>
      <c:catAx>
        <c:axId val="738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508"/>
        <c:auto val="1"/>
        <c:lblAlgn val="ctr"/>
        <c:lblOffset val="100"/>
        <c:noMultiLvlLbl val="0"/>
      </c:catAx>
      <c:valAx>
        <c:axId val="367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31530"/>
        <c:axId val="52021133"/>
      </c:barChart>
      <c:catAx>
        <c:axId val="770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133"/>
        <c:auto val="1"/>
        <c:lblAlgn val="ctr"/>
        <c:lblOffset val="100"/>
        <c:noMultiLvlLbl val="0"/>
      </c:catAx>
      <c:valAx>
        <c:axId val="520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2250"/>
        <c:axId val="51423645"/>
      </c:barChart>
      <c:catAx>
        <c:axId val="9677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645"/>
        <c:auto val="1"/>
        <c:lblAlgn val="ctr"/>
        <c:lblOffset val="100"/>
        <c:noMultiLvlLbl val="0"/>
      </c:catAx>
      <c:valAx>
        <c:axId val="514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47192"/>
        <c:axId val="83964567"/>
      </c:barChart>
      <c:catAx>
        <c:axId val="619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567"/>
        <c:auto val="1"/>
        <c:lblAlgn val="ctr"/>
        <c:lblOffset val="100"/>
        <c:noMultiLvlLbl val="0"/>
      </c:catAx>
      <c:valAx>
        <c:axId val="839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57718"/>
        <c:axId val="88542363"/>
      </c:barChart>
      <c:catAx>
        <c:axId val="641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363"/>
        <c:auto val="1"/>
        <c:lblAlgn val="ctr"/>
        <c:lblOffset val="100"/>
        <c:noMultiLvlLbl val="0"/>
      </c:catAx>
      <c:valAx>
        <c:axId val="885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13341"/>
        <c:axId val="79165170"/>
      </c:barChart>
      <c:catAx>
        <c:axId val="635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170"/>
        <c:auto val="1"/>
        <c:lblAlgn val="ctr"/>
        <c:lblOffset val="100"/>
        <c:noMultiLvlLbl val="0"/>
      </c:catAx>
      <c:valAx>
        <c:axId val="791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3324"/>
        <c:axId val="4134269"/>
      </c:barChart>
      <c:catAx>
        <c:axId val="69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69"/>
        <c:auto val="1"/>
        <c:lblAlgn val="ctr"/>
        <c:lblOffset val="100"/>
        <c:noMultiLvlLbl val="0"/>
      </c:catAx>
      <c:valAx>
        <c:axId val="41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2326"/>
        <c:axId val="51378544"/>
      </c:barChart>
      <c:catAx>
        <c:axId val="494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544"/>
        <c:auto val="1"/>
        <c:lblAlgn val="ctr"/>
        <c:lblOffset val="100"/>
        <c:noMultiLvlLbl val="0"/>
      </c:catAx>
      <c:valAx>
        <c:axId val="513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30303"/>
        <c:axId val="6181380"/>
      </c:barChart>
      <c:catAx>
        <c:axId val="704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80"/>
        <c:auto val="1"/>
        <c:lblAlgn val="ctr"/>
        <c:lblOffset val="100"/>
        <c:noMultiLvlLbl val="0"/>
      </c:catAx>
      <c:valAx>
        <c:axId val="61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31128"/>
        <c:axId val="7983111"/>
      </c:barChart>
      <c:catAx>
        <c:axId val="716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11"/>
        <c:auto val="1"/>
        <c:lblAlgn val="ctr"/>
        <c:lblOffset val="100"/>
        <c:noMultiLvlLbl val="0"/>
      </c:catAx>
      <c:valAx>
        <c:axId val="79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8663"/>
        <c:axId val="14706721"/>
      </c:barChart>
      <c:catAx>
        <c:axId val="27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721"/>
        <c:auto val="1"/>
        <c:lblAlgn val="ctr"/>
        <c:lblOffset val="100"/>
        <c:noMultiLvlLbl val="0"/>
      </c:catAx>
      <c:valAx>
        <c:axId val="1470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17646"/>
        <c:axId val="42748176"/>
      </c:barChart>
      <c:catAx>
        <c:axId val="869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176"/>
        <c:auto val="1"/>
        <c:lblAlgn val="ctr"/>
        <c:lblOffset val="100"/>
        <c:noMultiLvlLbl val="0"/>
      </c:catAx>
      <c:valAx>
        <c:axId val="427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18268"/>
        <c:axId val="97677286"/>
      </c:barChart>
      <c:catAx>
        <c:axId val="827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86"/>
        <c:auto val="1"/>
        <c:lblAlgn val="ctr"/>
        <c:lblOffset val="100"/>
        <c:noMultiLvlLbl val="0"/>
      </c:catAx>
      <c:valAx>
        <c:axId val="976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53949"/>
        <c:axId val="34988623"/>
      </c:barChart>
      <c:catAx>
        <c:axId val="189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623"/>
        <c:auto val="1"/>
        <c:lblAlgn val="ctr"/>
        <c:lblOffset val="100"/>
        <c:noMultiLvlLbl val="0"/>
      </c:catAx>
      <c:valAx>
        <c:axId val="349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