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18269"/>
        <c:axId val="63223173"/>
      </c:scatterChart>
      <c:valAx>
        <c:axId val="5521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173"/>
        <c:crossesAt val="0"/>
        <c:crossBetween val="midCat"/>
      </c:valAx>
      <c:valAx>
        <c:axId val="6322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13236"/>
        <c:axId val="90542389"/>
      </c:scatterChart>
      <c:valAx>
        <c:axId val="9091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89"/>
        <c:crossesAt val="0"/>
        <c:crossBetween val="midCat"/>
      </c:valAx>
      <c:valAx>
        <c:axId val="9054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43964"/>
        <c:axId val="33322323"/>
      </c:scatterChart>
      <c:valAx>
        <c:axId val="2814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23"/>
        <c:crossesAt val="0"/>
        <c:crossBetween val="midCat"/>
      </c:valAx>
      <c:valAx>
        <c:axId val="3332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8777"/>
        <c:axId val="18752177"/>
      </c:scatterChart>
      <c:valAx>
        <c:axId val="6229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177"/>
        <c:crossesAt val="0"/>
        <c:crossBetween val="midCat"/>
      </c:valAx>
      <c:valAx>
        <c:axId val="1875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