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66459"/>
        <c:axId val="54375921"/>
      </c:barChart>
      <c:catAx>
        <c:axId val="4826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921"/>
        <c:auto val="1"/>
        <c:lblAlgn val="ctr"/>
        <c:lblOffset val="100"/>
        <c:noMultiLvlLbl val="0"/>
      </c:catAx>
      <c:valAx>
        <c:axId val="543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68716"/>
        <c:axId val="66112688"/>
      </c:barChart>
      <c:catAx>
        <c:axId val="7736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688"/>
        <c:auto val="1"/>
        <c:lblAlgn val="ctr"/>
        <c:lblOffset val="100"/>
        <c:noMultiLvlLbl val="0"/>
      </c:catAx>
      <c:valAx>
        <c:axId val="661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9780"/>
        <c:axId val="66629022"/>
      </c:barChart>
      <c:catAx>
        <c:axId val="123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022"/>
        <c:auto val="1"/>
        <c:lblAlgn val="ctr"/>
        <c:lblOffset val="100"/>
        <c:noMultiLvlLbl val="0"/>
      </c:catAx>
      <c:valAx>
        <c:axId val="666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11785"/>
        <c:axId val="59205937"/>
      </c:barChart>
      <c:catAx>
        <c:axId val="8761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37"/>
        <c:auto val="1"/>
        <c:lblAlgn val="ctr"/>
        <c:lblOffset val="100"/>
        <c:noMultiLvlLbl val="0"/>
      </c:catAx>
      <c:valAx>
        <c:axId val="592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56663"/>
        <c:axId val="17260200"/>
      </c:barChart>
      <c:catAx>
        <c:axId val="6835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200"/>
        <c:auto val="1"/>
        <c:lblAlgn val="ctr"/>
        <c:lblOffset val="100"/>
        <c:noMultiLvlLbl val="0"/>
      </c:catAx>
      <c:valAx>
        <c:axId val="172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85690"/>
        <c:axId val="25958478"/>
      </c:barChart>
      <c:catAx>
        <c:axId val="447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478"/>
        <c:auto val="1"/>
        <c:lblAlgn val="ctr"/>
        <c:lblOffset val="100"/>
        <c:noMultiLvlLbl val="0"/>
      </c:catAx>
      <c:valAx>
        <c:axId val="259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57378"/>
        <c:axId val="58289467"/>
      </c:barChart>
      <c:catAx>
        <c:axId val="844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467"/>
        <c:auto val="1"/>
        <c:lblAlgn val="ctr"/>
        <c:lblOffset val="100"/>
        <c:noMultiLvlLbl val="0"/>
      </c:catAx>
      <c:valAx>
        <c:axId val="582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14230"/>
        <c:axId val="26376335"/>
      </c:barChart>
      <c:catAx>
        <c:axId val="4441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335"/>
        <c:auto val="1"/>
        <c:lblAlgn val="ctr"/>
        <c:lblOffset val="100"/>
        <c:noMultiLvlLbl val="0"/>
      </c:catAx>
      <c:valAx>
        <c:axId val="263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6388"/>
        <c:axId val="85633805"/>
      </c:barChart>
      <c:catAx>
        <c:axId val="7499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805"/>
        <c:auto val="1"/>
        <c:lblAlgn val="ctr"/>
        <c:lblOffset val="100"/>
        <c:noMultiLvlLbl val="0"/>
      </c:catAx>
      <c:valAx>
        <c:axId val="856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09776"/>
        <c:axId val="78021662"/>
      </c:barChart>
      <c:catAx>
        <c:axId val="478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662"/>
        <c:auto val="1"/>
        <c:lblAlgn val="ctr"/>
        <c:lblOffset val="100"/>
        <c:noMultiLvlLbl val="0"/>
      </c:catAx>
      <c:valAx>
        <c:axId val="780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70873"/>
        <c:axId val="63089530"/>
      </c:barChart>
      <c:catAx>
        <c:axId val="2727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530"/>
        <c:auto val="1"/>
        <c:lblAlgn val="ctr"/>
        <c:lblOffset val="100"/>
        <c:noMultiLvlLbl val="0"/>
      </c:catAx>
      <c:valAx>
        <c:axId val="630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0720"/>
        <c:axId val="4197419"/>
      </c:barChart>
      <c:catAx>
        <c:axId val="908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9"/>
        <c:auto val="1"/>
        <c:lblAlgn val="ctr"/>
        <c:lblOffset val="100"/>
        <c:noMultiLvlLbl val="0"/>
      </c:catAx>
      <c:valAx>
        <c:axId val="41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57910"/>
        <c:axId val="48088459"/>
      </c:barChart>
      <c:catAx>
        <c:axId val="6765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459"/>
        <c:auto val="1"/>
        <c:lblAlgn val="ctr"/>
        <c:lblOffset val="100"/>
        <c:noMultiLvlLbl val="0"/>
      </c:catAx>
      <c:valAx>
        <c:axId val="480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6757"/>
        <c:axId val="46009175"/>
      </c:barChart>
      <c:catAx>
        <c:axId val="56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175"/>
        <c:auto val="1"/>
        <c:lblAlgn val="ctr"/>
        <c:lblOffset val="100"/>
        <c:noMultiLvlLbl val="0"/>
      </c:catAx>
      <c:valAx>
        <c:axId val="460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50037"/>
        <c:axId val="74382876"/>
      </c:barChart>
      <c:catAx>
        <c:axId val="254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876"/>
        <c:auto val="1"/>
        <c:lblAlgn val="ctr"/>
        <c:lblOffset val="100"/>
        <c:noMultiLvlLbl val="0"/>
      </c:catAx>
      <c:valAx>
        <c:axId val="743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26964"/>
        <c:axId val="60962985"/>
      </c:barChart>
      <c:catAx>
        <c:axId val="277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985"/>
        <c:auto val="1"/>
        <c:lblAlgn val="ctr"/>
        <c:lblOffset val="100"/>
        <c:noMultiLvlLbl val="0"/>
      </c:catAx>
      <c:valAx>
        <c:axId val="609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73967"/>
        <c:axId val="50745517"/>
      </c:barChart>
      <c:catAx>
        <c:axId val="988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517"/>
        <c:auto val="1"/>
        <c:lblAlgn val="ctr"/>
        <c:lblOffset val="100"/>
        <c:noMultiLvlLbl val="0"/>
      </c:catAx>
      <c:valAx>
        <c:axId val="507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05925"/>
        <c:axId val="92573961"/>
      </c:barChart>
      <c:catAx>
        <c:axId val="7080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961"/>
        <c:auto val="1"/>
        <c:lblAlgn val="ctr"/>
        <c:lblOffset val="100"/>
        <c:noMultiLvlLbl val="0"/>
      </c:catAx>
      <c:valAx>
        <c:axId val="925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