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48499"/>
        <c:axId val="39522434"/>
      </c:barChart>
      <c:catAx>
        <c:axId val="2134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434"/>
        <c:auto val="1"/>
        <c:lblAlgn val="ctr"/>
        <c:lblOffset val="100"/>
        <c:noMultiLvlLbl val="0"/>
      </c:catAx>
      <c:valAx>
        <c:axId val="395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02730"/>
        <c:axId val="91993905"/>
      </c:barChart>
      <c:catAx>
        <c:axId val="8510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905"/>
        <c:auto val="1"/>
        <c:lblAlgn val="ctr"/>
        <c:lblOffset val="100"/>
        <c:noMultiLvlLbl val="0"/>
      </c:catAx>
      <c:valAx>
        <c:axId val="919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67584"/>
        <c:axId val="15285105"/>
      </c:barChart>
      <c:catAx>
        <c:axId val="8906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105"/>
        <c:auto val="1"/>
        <c:lblAlgn val="ctr"/>
        <c:lblOffset val="100"/>
        <c:noMultiLvlLbl val="0"/>
      </c:catAx>
      <c:valAx>
        <c:axId val="152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03674"/>
        <c:axId val="89043867"/>
      </c:barChart>
      <c:catAx>
        <c:axId val="3620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867"/>
        <c:auto val="1"/>
        <c:lblAlgn val="ctr"/>
        <c:lblOffset val="100"/>
        <c:noMultiLvlLbl val="0"/>
      </c:catAx>
      <c:valAx>
        <c:axId val="890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16935"/>
        <c:axId val="65529534"/>
      </c:barChart>
      <c:catAx>
        <c:axId val="9361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534"/>
        <c:auto val="1"/>
        <c:lblAlgn val="ctr"/>
        <c:lblOffset val="100"/>
        <c:noMultiLvlLbl val="0"/>
      </c:catAx>
      <c:valAx>
        <c:axId val="655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57164"/>
        <c:axId val="46337137"/>
      </c:barChart>
      <c:catAx>
        <c:axId val="7705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137"/>
        <c:auto val="1"/>
        <c:lblAlgn val="ctr"/>
        <c:lblOffset val="100"/>
        <c:noMultiLvlLbl val="0"/>
      </c:catAx>
      <c:valAx>
        <c:axId val="463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902"/>
        <c:axId val="7318474"/>
      </c:barChart>
      <c:catAx>
        <c:axId val="839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74"/>
        <c:auto val="1"/>
        <c:lblAlgn val="ctr"/>
        <c:lblOffset val="100"/>
        <c:noMultiLvlLbl val="0"/>
      </c:catAx>
      <c:valAx>
        <c:axId val="73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08017"/>
        <c:axId val="82135773"/>
      </c:barChart>
      <c:catAx>
        <c:axId val="895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773"/>
        <c:auto val="1"/>
        <c:lblAlgn val="ctr"/>
        <c:lblOffset val="100"/>
        <c:noMultiLvlLbl val="0"/>
      </c:catAx>
      <c:valAx>
        <c:axId val="821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03065"/>
        <c:axId val="24492238"/>
      </c:barChart>
      <c:catAx>
        <c:axId val="1720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38"/>
        <c:auto val="1"/>
        <c:lblAlgn val="ctr"/>
        <c:lblOffset val="100"/>
        <c:noMultiLvlLbl val="0"/>
      </c:catAx>
      <c:valAx>
        <c:axId val="244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97153"/>
        <c:axId val="24031447"/>
      </c:barChart>
      <c:catAx>
        <c:axId val="3589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447"/>
        <c:auto val="1"/>
        <c:lblAlgn val="ctr"/>
        <c:lblOffset val="100"/>
        <c:noMultiLvlLbl val="0"/>
      </c:catAx>
      <c:valAx>
        <c:axId val="240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78447"/>
        <c:axId val="53858165"/>
      </c:barChart>
      <c:catAx>
        <c:axId val="394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165"/>
        <c:auto val="1"/>
        <c:lblAlgn val="ctr"/>
        <c:lblOffset val="100"/>
        <c:noMultiLvlLbl val="0"/>
      </c:catAx>
      <c:valAx>
        <c:axId val="538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92332"/>
        <c:axId val="59632605"/>
      </c:barChart>
      <c:catAx>
        <c:axId val="2489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605"/>
        <c:auto val="1"/>
        <c:lblAlgn val="ctr"/>
        <c:lblOffset val="100"/>
        <c:noMultiLvlLbl val="0"/>
      </c:catAx>
      <c:valAx>
        <c:axId val="5963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96683"/>
        <c:axId val="30050506"/>
      </c:barChart>
      <c:catAx>
        <c:axId val="4239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506"/>
        <c:auto val="1"/>
        <c:lblAlgn val="ctr"/>
        <c:lblOffset val="100"/>
        <c:noMultiLvlLbl val="0"/>
      </c:catAx>
      <c:valAx>
        <c:axId val="300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71297"/>
        <c:axId val="29529301"/>
      </c:barChart>
      <c:catAx>
        <c:axId val="1257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301"/>
        <c:auto val="1"/>
        <c:lblAlgn val="ctr"/>
        <c:lblOffset val="100"/>
        <c:noMultiLvlLbl val="0"/>
      </c:catAx>
      <c:valAx>
        <c:axId val="295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51459"/>
        <c:axId val="89859814"/>
      </c:barChart>
      <c:catAx>
        <c:axId val="748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814"/>
        <c:auto val="1"/>
        <c:lblAlgn val="ctr"/>
        <c:lblOffset val="100"/>
        <c:noMultiLvlLbl val="0"/>
      </c:catAx>
      <c:valAx>
        <c:axId val="898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990"/>
        <c:axId val="2854084"/>
      </c:barChart>
      <c:catAx>
        <c:axId val="365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84"/>
        <c:auto val="1"/>
        <c:lblAlgn val="ctr"/>
        <c:lblOffset val="100"/>
        <c:noMultiLvlLbl val="0"/>
      </c:catAx>
      <c:valAx>
        <c:axId val="28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38937"/>
        <c:axId val="90076839"/>
      </c:barChart>
      <c:catAx>
        <c:axId val="647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839"/>
        <c:auto val="1"/>
        <c:lblAlgn val="ctr"/>
        <c:lblOffset val="100"/>
        <c:noMultiLvlLbl val="0"/>
      </c:catAx>
      <c:valAx>
        <c:axId val="900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33008"/>
        <c:axId val="12311095"/>
      </c:barChart>
      <c:catAx>
        <c:axId val="1063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095"/>
        <c:auto val="1"/>
        <c:lblAlgn val="ctr"/>
        <c:lblOffset val="100"/>
        <c:noMultiLvlLbl val="0"/>
      </c:catAx>
      <c:valAx>
        <c:axId val="123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