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7741"/>
        <c:axId val="37780535"/>
      </c:scatterChart>
      <c:valAx>
        <c:axId val="2735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535"/>
        <c:crossesAt val="0"/>
        <c:crossBetween val="midCat"/>
      </c:valAx>
      <c:valAx>
        <c:axId val="3778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6518"/>
        <c:axId val="70039616"/>
      </c:scatterChart>
      <c:valAx>
        <c:axId val="5416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616"/>
        <c:crossesAt val="0"/>
        <c:crossBetween val="midCat"/>
      </c:valAx>
      <c:valAx>
        <c:axId val="7003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84413"/>
        <c:axId val="40194343"/>
      </c:scatterChart>
      <c:valAx>
        <c:axId val="2618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343"/>
        <c:crossesAt val="0"/>
        <c:crossBetween val="midCat"/>
      </c:valAx>
      <c:valAx>
        <c:axId val="4019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29374"/>
        <c:axId val="61120254"/>
      </c:scatterChart>
      <c:valAx>
        <c:axId val="9102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254"/>
        <c:crossesAt val="0"/>
        <c:crossBetween val="midCat"/>
      </c:valAx>
      <c:valAx>
        <c:axId val="6112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